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4</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37</definedName>
    <definedName function="false" hidden="false" localSheetId="63" name="Sheet56Range2" vbProcedure="false">'Table8(b).2'!$A$42:$H$4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9:$H$40</definedName>
    <definedName function="false" hidden="false" localSheetId="63" name="Sheet56Range6" vbProcedure="false">'Table8(b).2'!$A$42:$H$4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9986" uniqueCount="21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EF for bituminous coal</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2.A</t>
  </si>
  <si>
    <t xml:space="preserve">2.B</t>
  </si>
  <si>
    <t xml:space="preserve">2.C</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21:10:1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852.32449</v>
      </c>
      <c r="C10" s="325" t="n">
        <v>1</v>
      </c>
      <c r="D10" s="334" t="n">
        <v>19.9909090918334</v>
      </c>
      <c r="E10" s="327" t="n">
        <v>57.02055958</v>
      </c>
      <c r="F10" s="328"/>
      <c r="G10" s="329"/>
      <c r="H10" s="330" t="n">
        <v>209.075385126667</v>
      </c>
      <c r="I10" s="335" t="s">
        <v>91</v>
      </c>
      <c r="J10" s="293"/>
      <c r="K10" s="332" t="s">
        <v>91</v>
      </c>
      <c r="L10" s="333" t="s">
        <v>91</v>
      </c>
    </row>
    <row r="11" customFormat="false" ht="12" hidden="false" customHeight="true" outlineLevel="0" collapsed="false">
      <c r="A11" s="323" t="s">
        <v>263</v>
      </c>
      <c r="B11" s="324" t="n">
        <v>11501.09192</v>
      </c>
      <c r="C11" s="325" t="n">
        <v>1</v>
      </c>
      <c r="D11" s="334" t="n">
        <v>22.0090909072571</v>
      </c>
      <c r="E11" s="327" t="n">
        <v>253.1285776</v>
      </c>
      <c r="F11" s="328"/>
      <c r="G11" s="329"/>
      <c r="H11" s="330" t="n">
        <v>928.138117866667</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18.7644045</v>
      </c>
      <c r="F17" s="328"/>
      <c r="G17" s="338"/>
      <c r="H17" s="330"/>
      <c r="I17" s="339"/>
      <c r="J17" s="293"/>
      <c r="K17" s="340"/>
      <c r="L17" s="341"/>
    </row>
    <row r="18" customFormat="false" ht="12.75" hidden="false" customHeight="true" outlineLevel="0" collapsed="false">
      <c r="A18" s="342" t="s">
        <v>351</v>
      </c>
      <c r="B18" s="24" t="n">
        <v>7509.94359</v>
      </c>
      <c r="C18" s="24" t="n">
        <v>0.815952335</v>
      </c>
      <c r="D18" s="343" t="n">
        <v>19.3813859992728</v>
      </c>
      <c r="E18" s="25" t="n">
        <v>118.7644045</v>
      </c>
      <c r="F18" s="328"/>
      <c r="G18" s="329"/>
      <c r="H18" s="344" t="n">
        <v>435.469483166667</v>
      </c>
      <c r="I18" s="143" t="s">
        <v>115</v>
      </c>
      <c r="J18" s="293"/>
      <c r="K18" s="345" t="n">
        <v>97.03658857</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428.91354168</v>
      </c>
      <c r="F20" s="349"/>
      <c r="G20" s="329"/>
      <c r="H20" s="350" t="n">
        <v>1572.68298616</v>
      </c>
      <c r="J20" s="295"/>
      <c r="K20" s="351" t="s">
        <v>353</v>
      </c>
      <c r="L20" s="351"/>
    </row>
    <row r="21" customFormat="false" ht="12.75" hidden="false" customHeight="true" outlineLevel="0" collapsed="false">
      <c r="A21" s="352" t="s">
        <v>354</v>
      </c>
      <c r="B21" s="352"/>
      <c r="C21" s="352"/>
      <c r="D21" s="352"/>
      <c r="E21" s="353" t="n">
        <v>26.7887110505548</v>
      </c>
      <c r="F21" s="349"/>
      <c r="G21" s="354"/>
      <c r="H21" s="355" t="n">
        <v>98.2252738520343</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1" t="s">
        <v>91</v>
      </c>
      <c r="C9" s="386"/>
      <c r="D9" s="386"/>
      <c r="E9" s="101" t="s">
        <v>91</v>
      </c>
      <c r="F9" s="101" t="s">
        <v>91</v>
      </c>
      <c r="G9" s="149" t="s">
        <v>91</v>
      </c>
    </row>
    <row r="10" customFormat="false" ht="13.5" hidden="false" customHeight="true" outlineLevel="0" collapsed="false">
      <c r="A10" s="387" t="s">
        <v>378</v>
      </c>
      <c r="B10" s="20" t="s">
        <v>91</v>
      </c>
      <c r="C10" s="101" t="s">
        <v>91</v>
      </c>
      <c r="D10" s="101" t="s">
        <v>91</v>
      </c>
      <c r="E10" s="101" t="s">
        <v>91</v>
      </c>
      <c r="F10" s="101" t="s">
        <v>91</v>
      </c>
      <c r="G10" s="149" t="s">
        <v>91</v>
      </c>
    </row>
    <row r="11" customFormat="false" ht="12" hidden="false" customHeight="true" outlineLevel="0" collapsed="false">
      <c r="A11" s="388" t="s">
        <v>379</v>
      </c>
      <c r="B11" s="232"/>
      <c r="C11" s="101" t="s">
        <v>91</v>
      </c>
      <c r="D11" s="101" t="s">
        <v>91</v>
      </c>
      <c r="E11" s="389" t="s">
        <v>91</v>
      </c>
      <c r="F11" s="389" t="s">
        <v>91</v>
      </c>
      <c r="G11" s="21" t="s">
        <v>91</v>
      </c>
    </row>
    <row r="12" customFormat="false" ht="12" hidden="false" customHeight="true" outlineLevel="0" collapsed="false">
      <c r="A12" s="388" t="s">
        <v>380</v>
      </c>
      <c r="B12" s="232"/>
      <c r="C12" s="101" t="s">
        <v>91</v>
      </c>
      <c r="D12" s="101" t="s">
        <v>91</v>
      </c>
      <c r="E12" s="389" t="s">
        <v>91</v>
      </c>
      <c r="F12" s="389" t="s">
        <v>91</v>
      </c>
      <c r="G12" s="21" t="s">
        <v>91</v>
      </c>
    </row>
    <row r="13" customFormat="false" ht="13.5" hidden="false" customHeight="true" outlineLevel="0" collapsed="false">
      <c r="A13" s="387" t="s">
        <v>381</v>
      </c>
      <c r="B13" s="20" t="s">
        <v>91</v>
      </c>
      <c r="C13" s="101" t="s">
        <v>91</v>
      </c>
      <c r="D13" s="101" t="s">
        <v>91</v>
      </c>
      <c r="E13" s="101" t="s">
        <v>91</v>
      </c>
      <c r="F13" s="101" t="s">
        <v>91</v>
      </c>
      <c r="G13" s="149" t="s">
        <v>91</v>
      </c>
    </row>
    <row r="14" customFormat="false" ht="12" hidden="false" customHeight="true" outlineLevel="0" collapsed="false">
      <c r="A14" s="388" t="s">
        <v>382</v>
      </c>
      <c r="B14" s="232"/>
      <c r="C14" s="101" t="s">
        <v>91</v>
      </c>
      <c r="D14" s="101"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60.0764497138062</v>
      </c>
      <c r="J8" s="422" t="n">
        <v>0.222700711402694</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186.5</v>
      </c>
      <c r="F11" s="79" t="n">
        <v>13.8324300011867</v>
      </c>
      <c r="G11" s="79" t="n">
        <v>152.439024411226</v>
      </c>
      <c r="H11" s="433"/>
      <c r="I11" s="434" t="n">
        <v>0.00257974819522132</v>
      </c>
      <c r="J11" s="426" t="n">
        <v>0.0284298780526937</v>
      </c>
      <c r="K11" s="435"/>
    </row>
    <row r="12" customFormat="false" ht="12.75" hidden="false" customHeight="true" outlineLevel="0" collapsed="false">
      <c r="A12" s="430"/>
      <c r="B12" s="431" t="s">
        <v>413</v>
      </c>
      <c r="C12" s="432" t="s">
        <v>414</v>
      </c>
      <c r="D12" s="436" t="s">
        <v>412</v>
      </c>
      <c r="E12" s="426" t="n">
        <v>186.5</v>
      </c>
      <c r="F12" s="79" t="n">
        <v>31387.3456739891</v>
      </c>
      <c r="G12" s="79" t="n">
        <v>1041.66666675603</v>
      </c>
      <c r="H12" s="437" t="s">
        <v>91</v>
      </c>
      <c r="I12" s="434" t="n">
        <v>5.85373996819896</v>
      </c>
      <c r="J12" s="426" t="n">
        <v>0.19427083335</v>
      </c>
      <c r="K12" s="429" t="s">
        <v>91</v>
      </c>
    </row>
    <row r="13" customFormat="false" ht="12.75" hidden="false" customHeight="true" outlineLevel="0" collapsed="false">
      <c r="A13" s="430"/>
      <c r="B13" s="431" t="s">
        <v>415</v>
      </c>
      <c r="C13" s="432" t="s">
        <v>416</v>
      </c>
      <c r="D13" s="436" t="s">
        <v>412</v>
      </c>
      <c r="E13" s="426" t="n">
        <v>168.8305983</v>
      </c>
      <c r="F13" s="79" t="n">
        <v>321151.086019767</v>
      </c>
      <c r="G13" s="79" t="s">
        <v>91</v>
      </c>
      <c r="H13" s="433"/>
      <c r="I13" s="434" t="n">
        <v>54.220129997412</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381261138953</v>
      </c>
      <c r="J15" s="451" t="n">
        <v>13.7115035816882</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n">
        <v>0.1</v>
      </c>
      <c r="F17" s="79" t="n">
        <v>2.258953</v>
      </c>
      <c r="G17" s="79" t="n">
        <v>63.360882</v>
      </c>
      <c r="H17" s="433"/>
      <c r="I17" s="434" t="n">
        <v>2.258953E-007</v>
      </c>
      <c r="J17" s="426" t="n">
        <v>6.3360882E-006</v>
      </c>
      <c r="K17" s="435"/>
    </row>
    <row r="18" customFormat="false" ht="12.75" hidden="false" customHeight="true" outlineLevel="0" collapsed="false">
      <c r="A18" s="430"/>
      <c r="B18" s="431" t="s">
        <v>422</v>
      </c>
      <c r="C18" s="432" t="s">
        <v>423</v>
      </c>
      <c r="D18" s="436" t="s">
        <v>412</v>
      </c>
      <c r="E18" s="426" t="n">
        <v>248.920413</v>
      </c>
      <c r="F18" s="79" t="n">
        <v>16.686682903744</v>
      </c>
      <c r="G18" s="79" t="n">
        <v>960.833820272775</v>
      </c>
      <c r="H18" s="433"/>
      <c r="I18" s="434" t="n">
        <v>0.004153656</v>
      </c>
      <c r="J18" s="426" t="n">
        <v>0.239171151366667</v>
      </c>
      <c r="K18" s="435"/>
    </row>
    <row r="19" customFormat="false" ht="12.75" hidden="false" customHeight="true" outlineLevel="0" collapsed="false">
      <c r="A19" s="430"/>
      <c r="B19" s="431" t="s">
        <v>424</v>
      </c>
      <c r="C19" s="432" t="s">
        <v>409</v>
      </c>
      <c r="D19" s="436" t="s">
        <v>412</v>
      </c>
      <c r="E19" s="426" t="n">
        <v>0.749911</v>
      </c>
      <c r="F19" s="79" t="n">
        <v>312000</v>
      </c>
      <c r="G19" s="79" t="n">
        <v>17965233.3333333</v>
      </c>
      <c r="H19" s="433"/>
      <c r="I19" s="434" t="n">
        <v>0.233972232</v>
      </c>
      <c r="J19" s="426" t="n">
        <v>13.4723260942333</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35.832175929</v>
      </c>
      <c r="J27" s="451" t="n">
        <v>0.015109953705</v>
      </c>
      <c r="K27" s="99" t="n">
        <v>0.0027629629632</v>
      </c>
    </row>
    <row r="28" customFormat="false" ht="12.75" hidden="false" customHeight="true" outlineLevel="0" collapsed="false">
      <c r="A28" s="430"/>
      <c r="B28" s="431" t="s">
        <v>429</v>
      </c>
      <c r="C28" s="432" t="s">
        <v>414</v>
      </c>
      <c r="D28" s="436" t="s">
        <v>412</v>
      </c>
      <c r="E28" s="426" t="n">
        <v>186.5</v>
      </c>
      <c r="F28" s="79" t="n">
        <v>192129.629646113</v>
      </c>
      <c r="G28" s="79" t="n">
        <v>81.0185185254692</v>
      </c>
      <c r="H28" s="79" t="n">
        <v>14.8148148160858</v>
      </c>
      <c r="I28" s="434" t="n">
        <v>35.832175929</v>
      </c>
      <c r="J28" s="426" t="n">
        <v>0.015109953705</v>
      </c>
      <c r="K28" s="141" t="n">
        <v>0.0027629629632</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6.88712285415912</v>
      </c>
      <c r="L7" s="483" t="n">
        <v>93.1128771458409</v>
      </c>
    </row>
    <row r="8" customFormat="false" ht="13.5" hidden="false" customHeight="true" outlineLevel="0" collapsed="false">
      <c r="A8" s="463" t="s">
        <v>465</v>
      </c>
      <c r="B8" s="95" t="n">
        <v>43499.482196217</v>
      </c>
      <c r="C8" s="484"/>
      <c r="D8" s="485"/>
      <c r="E8" s="485"/>
      <c r="F8" s="95" t="n">
        <v>3184.16209676308</v>
      </c>
      <c r="G8" s="95" t="n">
        <v>0.0774298531136276</v>
      </c>
      <c r="H8" s="486" t="n">
        <v>0.101162395795522</v>
      </c>
      <c r="I8" s="138"/>
      <c r="J8" s="487" t="s">
        <v>136</v>
      </c>
      <c r="K8" s="488" t="n">
        <v>66.2973547830421</v>
      </c>
      <c r="L8" s="489" t="n">
        <v>33.7026452169579</v>
      </c>
    </row>
    <row r="9" customFormat="false" ht="12" hidden="false" customHeight="true" outlineLevel="0" collapsed="false">
      <c r="A9" s="430" t="s">
        <v>186</v>
      </c>
      <c r="B9" s="129" t="n">
        <v>43499.482196217</v>
      </c>
      <c r="C9" s="79" t="n">
        <v>73.1999999999999</v>
      </c>
      <c r="D9" s="79" t="n">
        <v>0.00178001781180654</v>
      </c>
      <c r="E9" s="79" t="n">
        <v>0.00232559999999999</v>
      </c>
      <c r="F9" s="490" t="n">
        <v>3184.16209676308</v>
      </c>
      <c r="G9" s="490" t="n">
        <v>0.0774298531136276</v>
      </c>
      <c r="H9" s="491" t="n">
        <v>0.101162395795522</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765.47534659</v>
      </c>
      <c r="C11" s="496"/>
      <c r="D11" s="157"/>
      <c r="E11" s="497"/>
      <c r="F11" s="95" t="n">
        <v>56.338985509024</v>
      </c>
      <c r="G11" s="95" t="n">
        <v>0.000464145064723709</v>
      </c>
      <c r="H11" s="99" t="n">
        <v>0.0017884928710567</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765.47534659</v>
      </c>
      <c r="C13" s="79" t="n">
        <v>73.6</v>
      </c>
      <c r="D13" s="79" t="n">
        <v>0.000606348809</v>
      </c>
      <c r="E13" s="79" t="n">
        <v>0.002336447384</v>
      </c>
      <c r="F13" s="490" t="n">
        <v>56.338985509024</v>
      </c>
      <c r="G13" s="490" t="n">
        <v>0.000464145064723709</v>
      </c>
      <c r="H13" s="491" t="n">
        <v>0.0017884928710567</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512.93756299842</v>
      </c>
      <c r="C8" s="531" t="n">
        <v>0.07306788</v>
      </c>
      <c r="D8" s="531" t="n">
        <v>0.174858</v>
      </c>
      <c r="E8" s="531" t="n">
        <v>73.207932843676</v>
      </c>
      <c r="F8" s="531" t="n">
        <v>6.57237458678383</v>
      </c>
      <c r="G8" s="531" t="n">
        <v>1.730321410895</v>
      </c>
      <c r="H8" s="531" t="n">
        <v>69.2553884628489</v>
      </c>
      <c r="I8" s="531" t="n">
        <v>0.020569714286</v>
      </c>
      <c r="J8" s="531" t="n">
        <v>0.00620142728998103</v>
      </c>
      <c r="K8" s="531" t="n">
        <v>0.446393744018182</v>
      </c>
      <c r="L8" s="532" t="n">
        <v>10.2632273</v>
      </c>
      <c r="M8" s="533" t="n">
        <v>11.3135446187939</v>
      </c>
      <c r="N8" s="534" t="n">
        <v>1.80385088298164</v>
      </c>
    </row>
    <row r="9" customFormat="false" ht="12" hidden="false" customHeight="true" outlineLevel="0" collapsed="false">
      <c r="A9" s="535" t="s">
        <v>486</v>
      </c>
      <c r="B9" s="536" t="n">
        <v>2268.07978229842</v>
      </c>
      <c r="C9" s="536" t="s">
        <v>120</v>
      </c>
      <c r="D9" s="536" t="s">
        <v>120</v>
      </c>
      <c r="E9" s="537"/>
      <c r="F9" s="537"/>
      <c r="G9" s="537"/>
      <c r="H9" s="537"/>
      <c r="I9" s="537"/>
      <c r="J9" s="538"/>
      <c r="K9" s="536" t="n">
        <v>0.0148079840181818</v>
      </c>
      <c r="L9" s="536" t="n">
        <v>4.746046552</v>
      </c>
      <c r="M9" s="539" t="n">
        <v>6.61404434121818</v>
      </c>
      <c r="N9" s="540" t="n">
        <v>0.000640822353636364</v>
      </c>
    </row>
    <row r="10" customFormat="false" ht="12" hidden="false" customHeight="true" outlineLevel="0" collapsed="false">
      <c r="A10" s="541" t="s">
        <v>487</v>
      </c>
      <c r="B10" s="542" t="n">
        <v>2061.783715506</v>
      </c>
      <c r="C10" s="543"/>
      <c r="D10" s="543"/>
      <c r="E10" s="544"/>
      <c r="F10" s="544"/>
      <c r="G10" s="544"/>
      <c r="H10" s="544"/>
      <c r="I10" s="544"/>
      <c r="J10" s="545"/>
      <c r="K10" s="543"/>
      <c r="L10" s="543"/>
      <c r="M10" s="543"/>
      <c r="N10" s="546" t="n">
        <v>0.00055481751</v>
      </c>
    </row>
    <row r="11" customFormat="false" ht="12" hidden="false" customHeight="true" outlineLevel="0" collapsed="false">
      <c r="A11" s="541" t="s">
        <v>488</v>
      </c>
      <c r="B11" s="19" t="n">
        <v>50.8217568</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43.04494438624</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6574</v>
      </c>
      <c r="M14" s="548" t="n">
        <v>2.352615</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4.22298</v>
      </c>
      <c r="N15" s="491" t="s">
        <v>115</v>
      </c>
    </row>
    <row r="16" customFormat="false" ht="12.75" hidden="false" customHeight="true" outlineLevel="0" collapsed="false">
      <c r="A16" s="549" t="s">
        <v>493</v>
      </c>
      <c r="B16" s="19" t="n">
        <v>12.4293656061818</v>
      </c>
      <c r="C16" s="19" t="s">
        <v>120</v>
      </c>
      <c r="D16" s="19" t="s">
        <v>120</v>
      </c>
      <c r="E16" s="550"/>
      <c r="F16" s="550"/>
      <c r="G16" s="550"/>
      <c r="H16" s="550"/>
      <c r="I16" s="550"/>
      <c r="J16" s="433"/>
      <c r="K16" s="19" t="n">
        <v>0.0148079840181818</v>
      </c>
      <c r="L16" s="19" t="n">
        <v>0.088646552</v>
      </c>
      <c r="M16" s="19" t="n">
        <v>0.0384493412181818</v>
      </c>
      <c r="N16" s="27" t="n">
        <v>8.60048436363636E-005</v>
      </c>
    </row>
    <row r="17" customFormat="false" ht="12.75" hidden="false" customHeight="true" outlineLevel="0" collapsed="false">
      <c r="A17" s="551" t="s">
        <v>494</v>
      </c>
      <c r="B17" s="542" t="n">
        <v>12.3843195</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3056191</v>
      </c>
      <c r="L18" s="553" t="n">
        <v>0.078323486</v>
      </c>
      <c r="M18" s="553" t="n">
        <v>0.0339447306</v>
      </c>
      <c r="N18" s="554" t="n">
        <v>1.0928E-005</v>
      </c>
    </row>
    <row r="19" customFormat="false" ht="12.75" hidden="false" customHeight="true" outlineLevel="0" collapsed="false">
      <c r="A19" s="552" t="s">
        <v>496</v>
      </c>
      <c r="B19" s="553" t="n">
        <v>0.0450461061818182</v>
      </c>
      <c r="C19" s="553" t="s">
        <v>115</v>
      </c>
      <c r="D19" s="553" t="s">
        <v>115</v>
      </c>
      <c r="E19" s="238"/>
      <c r="F19" s="238"/>
      <c r="G19" s="238"/>
      <c r="H19" s="238"/>
      <c r="I19" s="238"/>
      <c r="J19" s="238"/>
      <c r="K19" s="553" t="n">
        <v>0.00175179301818182</v>
      </c>
      <c r="L19" s="553" t="n">
        <v>0.010323066</v>
      </c>
      <c r="M19" s="553" t="n">
        <v>0.00450461061818182</v>
      </c>
      <c r="N19" s="554" t="n">
        <v>7.50768436363636E-005</v>
      </c>
    </row>
    <row r="20" customFormat="false" ht="12" hidden="false" customHeight="true" outlineLevel="0" collapsed="false">
      <c r="A20" s="555" t="s">
        <v>497</v>
      </c>
      <c r="B20" s="536" t="n">
        <v>111.6644328</v>
      </c>
      <c r="C20" s="536" t="n">
        <v>0.07306788</v>
      </c>
      <c r="D20" s="556" t="n">
        <v>0.174858</v>
      </c>
      <c r="E20" s="543" t="s">
        <v>91</v>
      </c>
      <c r="F20" s="543" t="s">
        <v>91</v>
      </c>
      <c r="G20" s="543" t="s">
        <v>91</v>
      </c>
      <c r="H20" s="543" t="s">
        <v>91</v>
      </c>
      <c r="I20" s="543" t="s">
        <v>91</v>
      </c>
      <c r="J20" s="543" t="s">
        <v>91</v>
      </c>
      <c r="K20" s="536" t="n">
        <v>0.06586318</v>
      </c>
      <c r="L20" s="536" t="n">
        <v>0.002196324</v>
      </c>
      <c r="M20" s="536" t="n">
        <v>0.21111534</v>
      </c>
      <c r="N20" s="540" t="n">
        <v>0.624459798</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74858</v>
      </c>
      <c r="E22" s="544"/>
      <c r="F22" s="544"/>
      <c r="G22" s="544"/>
      <c r="H22" s="544"/>
      <c r="I22" s="544"/>
      <c r="J22" s="545"/>
      <c r="K22" s="129" t="n">
        <v>0.06586318</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467028</v>
      </c>
    </row>
    <row r="25" customFormat="false" ht="12.75" hidden="false" customHeight="true" outlineLevel="0" collapsed="false">
      <c r="A25" s="561" t="s">
        <v>503</v>
      </c>
      <c r="B25" s="19" t="n">
        <v>95.9444328</v>
      </c>
      <c r="C25" s="19" t="n">
        <v>0.00346788</v>
      </c>
      <c r="D25" s="19" t="s">
        <v>120</v>
      </c>
      <c r="E25" s="544" t="s">
        <v>91</v>
      </c>
      <c r="F25" s="544" t="s">
        <v>120</v>
      </c>
      <c r="G25" s="544" t="s">
        <v>91</v>
      </c>
      <c r="H25" s="544" t="s">
        <v>120</v>
      </c>
      <c r="I25" s="544" t="s">
        <v>91</v>
      </c>
      <c r="J25" s="544" t="s">
        <v>91</v>
      </c>
      <c r="K25" s="19" t="s">
        <v>120</v>
      </c>
      <c r="L25" s="19" t="n">
        <v>0.002196324</v>
      </c>
      <c r="M25" s="19" t="n">
        <v>0.21111534</v>
      </c>
      <c r="N25" s="27" t="n">
        <v>0.157431798</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94.5804</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16276</v>
      </c>
      <c r="N31" s="554" t="s">
        <v>91</v>
      </c>
    </row>
    <row r="32" customFormat="false" ht="12.75" hidden="false" customHeight="true" outlineLevel="0" collapsed="false">
      <c r="A32" s="552" t="s">
        <v>510</v>
      </c>
      <c r="B32" s="553" t="n">
        <v>1.3640328</v>
      </c>
      <c r="C32" s="553" t="n">
        <v>0.00346788</v>
      </c>
      <c r="D32" s="553" t="s">
        <v>115</v>
      </c>
      <c r="E32" s="238" t="s">
        <v>91</v>
      </c>
      <c r="F32" s="238" t="s">
        <v>91</v>
      </c>
      <c r="G32" s="238" t="s">
        <v>91</v>
      </c>
      <c r="H32" s="224" t="s">
        <v>91</v>
      </c>
      <c r="I32" s="238" t="s">
        <v>91</v>
      </c>
      <c r="J32" s="224" t="s">
        <v>91</v>
      </c>
      <c r="K32" s="553" t="s">
        <v>115</v>
      </c>
      <c r="L32" s="553" t="n">
        <v>0.002196324</v>
      </c>
      <c r="M32" s="562" t="n">
        <v>0.18948774</v>
      </c>
      <c r="N32" s="554" t="n">
        <v>0.157431798</v>
      </c>
    </row>
    <row r="33" customFormat="false" ht="12" hidden="false" customHeight="true" outlineLevel="0" collapsed="false">
      <c r="A33" s="535" t="s">
        <v>511</v>
      </c>
      <c r="B33" s="536" t="n">
        <v>132.3613479</v>
      </c>
      <c r="C33" s="536" t="s">
        <v>120</v>
      </c>
      <c r="D33" s="556" t="s">
        <v>120</v>
      </c>
      <c r="E33" s="224" t="s">
        <v>120</v>
      </c>
      <c r="F33" s="224" t="s">
        <v>120</v>
      </c>
      <c r="G33" s="224" t="s">
        <v>120</v>
      </c>
      <c r="H33" s="536" t="n">
        <v>68.90543235</v>
      </c>
      <c r="I33" s="224" t="s">
        <v>120</v>
      </c>
      <c r="J33" s="536" t="s">
        <v>120</v>
      </c>
      <c r="K33" s="536" t="n">
        <v>0.29292258</v>
      </c>
      <c r="L33" s="536" t="n">
        <v>4.826848164</v>
      </c>
      <c r="M33" s="539" t="n">
        <v>0.918965550909091</v>
      </c>
      <c r="N33" s="540" t="n">
        <v>0.76499267</v>
      </c>
    </row>
    <row r="34" customFormat="false" ht="12" hidden="false" customHeight="true" outlineLevel="0" collapsed="false">
      <c r="A34" s="541" t="s">
        <v>512</v>
      </c>
      <c r="B34" s="542" t="n">
        <v>10.0825479</v>
      </c>
      <c r="C34" s="542" t="s">
        <v>120</v>
      </c>
      <c r="D34" s="543"/>
      <c r="E34" s="543"/>
      <c r="F34" s="543"/>
      <c r="G34" s="543"/>
      <c r="H34" s="543"/>
      <c r="I34" s="543"/>
      <c r="J34" s="559"/>
      <c r="K34" s="202" t="n">
        <v>0.27520398</v>
      </c>
      <c r="L34" s="202" t="n">
        <v>1.7938365</v>
      </c>
      <c r="M34" s="202" t="n">
        <v>0.867107670909091</v>
      </c>
      <c r="N34" s="499" t="n">
        <v>0.16181867</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120.6288</v>
      </c>
      <c r="C36" s="19" t="s">
        <v>91</v>
      </c>
      <c r="D36" s="544"/>
      <c r="E36" s="544"/>
      <c r="F36" s="544"/>
      <c r="G36" s="563" t="s">
        <v>91</v>
      </c>
      <c r="H36" s="19" t="n">
        <v>68.90543235</v>
      </c>
      <c r="I36" s="544"/>
      <c r="J36" s="545"/>
      <c r="K36" s="129" t="n">
        <v>0.0150786</v>
      </c>
      <c r="L36" s="129" t="n">
        <v>3.01572</v>
      </c>
      <c r="M36" s="129" t="n">
        <v>0.04900545</v>
      </c>
      <c r="N36" s="491" t="n">
        <v>0.603144</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v>
      </c>
      <c r="C38" s="19" t="s">
        <v>120</v>
      </c>
      <c r="D38" s="19" t="s">
        <v>120</v>
      </c>
      <c r="E38" s="543" t="s">
        <v>120</v>
      </c>
      <c r="F38" s="543" t="s">
        <v>120</v>
      </c>
      <c r="G38" s="543" t="s">
        <v>120</v>
      </c>
      <c r="H38" s="543" t="s">
        <v>120</v>
      </c>
      <c r="I38" s="543" t="s">
        <v>120</v>
      </c>
      <c r="J38" s="544" t="s">
        <v>120</v>
      </c>
      <c r="K38" s="19" t="n">
        <v>0.00264</v>
      </c>
      <c r="L38" s="19" t="n">
        <v>0.017291664</v>
      </c>
      <c r="M38" s="19" t="n">
        <v>0.00285243</v>
      </c>
      <c r="N38" s="27" t="n">
        <v>3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v>
      </c>
      <c r="C40" s="570" t="s">
        <v>115</v>
      </c>
      <c r="D40" s="570" t="s">
        <v>115</v>
      </c>
      <c r="E40" s="224" t="s">
        <v>91</v>
      </c>
      <c r="F40" s="224" t="s">
        <v>91</v>
      </c>
      <c r="G40" s="224" t="s">
        <v>91</v>
      </c>
      <c r="H40" s="224" t="s">
        <v>91</v>
      </c>
      <c r="I40" s="224" t="s">
        <v>91</v>
      </c>
      <c r="J40" s="224" t="s">
        <v>91</v>
      </c>
      <c r="K40" s="572" t="n">
        <v>0.00264</v>
      </c>
      <c r="L40" s="572" t="n">
        <v>0.0036</v>
      </c>
      <c r="M40" s="570" t="s">
        <v>115</v>
      </c>
      <c r="N40" s="130" t="n">
        <v>3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3691664</v>
      </c>
      <c r="M41" s="572" t="n">
        <v>0.00285243</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4333626</v>
      </c>
      <c r="M8" s="579" t="n">
        <v>3.44461938666666</v>
      </c>
      <c r="N8" s="580" t="s">
        <v>115</v>
      </c>
    </row>
    <row r="9" customFormat="false" ht="12" hidden="false" customHeight="true" outlineLevel="0" collapsed="false">
      <c r="A9" s="549" t="s">
        <v>522</v>
      </c>
      <c r="B9" s="543"/>
      <c r="C9" s="544"/>
      <c r="D9" s="544"/>
      <c r="E9" s="544"/>
      <c r="F9" s="544"/>
      <c r="G9" s="544"/>
      <c r="H9" s="544"/>
      <c r="I9" s="544"/>
      <c r="J9" s="545"/>
      <c r="K9" s="202" t="s">
        <v>115</v>
      </c>
      <c r="L9" s="202" t="n">
        <v>0.04333626</v>
      </c>
      <c r="M9" s="202" t="n">
        <v>0.597982199333333</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4663718733333</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73.207932843676</v>
      </c>
      <c r="F17" s="536" t="n">
        <v>6.57237458678383</v>
      </c>
      <c r="G17" s="536" t="n">
        <v>1.730321410895</v>
      </c>
      <c r="H17" s="536" t="n">
        <v>0.34995611284886</v>
      </c>
      <c r="I17" s="536" t="n">
        <v>0.020569714286</v>
      </c>
      <c r="J17" s="536" t="n">
        <v>0.00620142728998103</v>
      </c>
      <c r="K17" s="537"/>
      <c r="L17" s="537"/>
      <c r="M17" s="537"/>
      <c r="N17" s="589"/>
    </row>
    <row r="18" customFormat="false" ht="12" hidden="false" customHeight="true" outlineLevel="0" collapsed="false">
      <c r="A18" s="549" t="s">
        <v>531</v>
      </c>
      <c r="B18" s="544"/>
      <c r="C18" s="544"/>
      <c r="D18" s="544"/>
      <c r="E18" s="129" t="n">
        <v>71.7064328446</v>
      </c>
      <c r="F18" s="19" t="n">
        <v>2.16687457358383</v>
      </c>
      <c r="G18" s="129" t="n">
        <v>1.73032141113</v>
      </c>
      <c r="H18" s="19" t="n">
        <v>0.34995611284886</v>
      </c>
      <c r="I18" s="426" t="s">
        <v>91</v>
      </c>
      <c r="J18" s="19" t="s">
        <v>91</v>
      </c>
      <c r="K18" s="544"/>
      <c r="L18" s="544"/>
      <c r="M18" s="544"/>
      <c r="N18" s="547"/>
    </row>
    <row r="19" customFormat="false" ht="12" hidden="false" customHeight="true" outlineLevel="0" collapsed="false">
      <c r="A19" s="549" t="s">
        <v>532</v>
      </c>
      <c r="B19" s="544"/>
      <c r="C19" s="544"/>
      <c r="D19" s="544"/>
      <c r="E19" s="129" t="n">
        <v>1.5015</v>
      </c>
      <c r="F19" s="19" t="n">
        <v>4.4055000132</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75128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9384</v>
      </c>
      <c r="J26" s="19" t="n">
        <v>0.00345014394558</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9384</v>
      </c>
      <c r="J28" s="553" t="n">
        <v>0.00345014394558</v>
      </c>
      <c r="K28" s="543"/>
      <c r="L28" s="543"/>
      <c r="M28" s="543"/>
      <c r="N28" s="591"/>
    </row>
    <row r="29" customFormat="false" ht="13.5" hidden="false" customHeight="true" outlineLevel="0" collapsed="false">
      <c r="A29" s="588" t="s">
        <v>542</v>
      </c>
      <c r="B29" s="536" t="n">
        <v>0.832</v>
      </c>
      <c r="C29" s="536" t="s">
        <v>115</v>
      </c>
      <c r="D29" s="556" t="s">
        <v>115</v>
      </c>
      <c r="E29" s="536" t="s">
        <v>91</v>
      </c>
      <c r="F29" s="536" t="s">
        <v>91</v>
      </c>
      <c r="G29" s="536" t="s">
        <v>91</v>
      </c>
      <c r="H29" s="536" t="s">
        <v>91</v>
      </c>
      <c r="I29" s="536" t="s">
        <v>91</v>
      </c>
      <c r="J29" s="536" t="s">
        <v>91</v>
      </c>
      <c r="K29" s="536" t="n">
        <v>0.0728</v>
      </c>
      <c r="L29" s="536" t="n">
        <v>0.6448</v>
      </c>
      <c r="M29" s="536" t="n">
        <v>0.1248</v>
      </c>
      <c r="N29" s="540" t="n">
        <v>0.413757592628</v>
      </c>
    </row>
    <row r="30" customFormat="false" ht="12.75" hidden="false" customHeight="true" outlineLevel="0" collapsed="false">
      <c r="A30" s="132" t="s">
        <v>495</v>
      </c>
      <c r="B30" s="572" t="n">
        <v>0.832</v>
      </c>
      <c r="C30" s="570" t="s">
        <v>115</v>
      </c>
      <c r="D30" s="570" t="s">
        <v>115</v>
      </c>
      <c r="E30" s="570" t="s">
        <v>91</v>
      </c>
      <c r="F30" s="570" t="s">
        <v>91</v>
      </c>
      <c r="G30" s="570" t="s">
        <v>91</v>
      </c>
      <c r="H30" s="570" t="s">
        <v>91</v>
      </c>
      <c r="I30" s="570" t="s">
        <v>91</v>
      </c>
      <c r="J30" s="570" t="s">
        <v>91</v>
      </c>
      <c r="K30" s="572" t="n">
        <v>0.0728</v>
      </c>
      <c r="L30" s="572" t="n">
        <v>0.6448</v>
      </c>
      <c r="M30" s="572" t="n">
        <v>0.1248</v>
      </c>
      <c r="N30" s="130" t="n">
        <v>0.41375759262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2268.07978229842</v>
      </c>
      <c r="H9" s="612" t="s">
        <v>91</v>
      </c>
      <c r="I9" s="612" t="s">
        <v>120</v>
      </c>
      <c r="J9" s="612" t="s">
        <v>91</v>
      </c>
      <c r="K9" s="613" t="s">
        <v>120</v>
      </c>
      <c r="L9" s="337" t="s">
        <v>91</v>
      </c>
    </row>
    <row r="10" customFormat="false" ht="12.75" hidden="false" customHeight="true" outlineLevel="0" collapsed="false">
      <c r="A10" s="614" t="s">
        <v>567</v>
      </c>
      <c r="B10" s="615" t="s">
        <v>568</v>
      </c>
      <c r="C10" s="129" t="n">
        <v>3926.573</v>
      </c>
      <c r="D10" s="79" t="n">
        <v>0.525084778891415</v>
      </c>
      <c r="E10" s="544"/>
      <c r="F10" s="544"/>
      <c r="G10" s="616" t="n">
        <v>2061.783715506</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50.8217568</v>
      </c>
      <c r="H11" s="129" t="s">
        <v>91</v>
      </c>
      <c r="I11" s="544"/>
      <c r="J11" s="544"/>
      <c r="K11" s="544"/>
      <c r="L11" s="547"/>
    </row>
    <row r="12" customFormat="false" ht="24" hidden="false" customHeight="true" outlineLevel="0" collapsed="false">
      <c r="A12" s="614" t="s">
        <v>570</v>
      </c>
      <c r="B12" s="615" t="s">
        <v>571</v>
      </c>
      <c r="C12" s="129" t="n">
        <v>1271.938</v>
      </c>
      <c r="D12" s="79" t="n">
        <v>0.112462198932841</v>
      </c>
      <c r="E12" s="544"/>
      <c r="F12" s="544"/>
      <c r="G12" s="616" t="n">
        <v>143.04494438624</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7.8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5220</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12.4293656061818</v>
      </c>
      <c r="H18" s="482" t="s">
        <v>91</v>
      </c>
      <c r="I18" s="482" t="s">
        <v>120</v>
      </c>
      <c r="J18" s="482" t="s">
        <v>91</v>
      </c>
      <c r="K18" s="482" t="s">
        <v>120</v>
      </c>
      <c r="L18" s="483" t="s">
        <v>91</v>
      </c>
    </row>
    <row r="19" customFormat="false" ht="12.75" hidden="false" customHeight="true" outlineLevel="0" collapsed="false">
      <c r="A19" s="84" t="s">
        <v>494</v>
      </c>
      <c r="B19" s="620" t="s">
        <v>579</v>
      </c>
      <c r="C19" s="572" t="n">
        <v>271.189</v>
      </c>
      <c r="D19" s="79" t="n">
        <v>0.0456667471763235</v>
      </c>
      <c r="E19" s="619" t="s">
        <v>115</v>
      </c>
      <c r="F19" s="619" t="s">
        <v>115</v>
      </c>
      <c r="G19" s="482" t="n">
        <v>12.3843195</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12.820181818182</v>
      </c>
      <c r="D21" s="79" t="n">
        <v>0.000144</v>
      </c>
      <c r="E21" s="79" t="s">
        <v>115</v>
      </c>
      <c r="F21" s="79" t="s">
        <v>115</v>
      </c>
      <c r="G21" s="572" t="n">
        <v>0.0450461061818182</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11.6644328</v>
      </c>
      <c r="H22" s="95" t="s">
        <v>91</v>
      </c>
      <c r="I22" s="95" t="n">
        <v>0.07306788</v>
      </c>
      <c r="J22" s="95" t="s">
        <v>91</v>
      </c>
      <c r="K22" s="95" t="n">
        <v>0.174858</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74858</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95.9444328</v>
      </c>
      <c r="H29" s="79" t="s">
        <v>91</v>
      </c>
      <c r="I29" s="79" t="n">
        <v>0.00346788</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94.5804</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8.899</v>
      </c>
      <c r="D36" s="87" t="n">
        <v>0.0472</v>
      </c>
      <c r="E36" s="87" t="n">
        <v>0.00012</v>
      </c>
      <c r="F36" s="87" t="s">
        <v>115</v>
      </c>
      <c r="G36" s="572" t="n">
        <v>1.3640328</v>
      </c>
      <c r="H36" s="570" t="s">
        <v>91</v>
      </c>
      <c r="I36" s="572" t="n">
        <v>0.00346788</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132.3613479</v>
      </c>
      <c r="H9" s="204" t="s">
        <v>120</v>
      </c>
      <c r="I9" s="204" t="s">
        <v>120</v>
      </c>
      <c r="J9" s="204" t="s">
        <v>120</v>
      </c>
      <c r="K9" s="204" t="s">
        <v>120</v>
      </c>
      <c r="L9" s="205" t="s">
        <v>91</v>
      </c>
    </row>
    <row r="10" customFormat="false" ht="12" hidden="false" customHeight="true" outlineLevel="0" collapsed="false">
      <c r="A10" s="614" t="s">
        <v>512</v>
      </c>
      <c r="B10" s="640"/>
      <c r="C10" s="641"/>
      <c r="D10" s="642" t="n">
        <v>0.0081</v>
      </c>
      <c r="E10" s="643" t="s">
        <v>120</v>
      </c>
      <c r="F10" s="545"/>
      <c r="G10" s="79" t="n">
        <v>10.0825479</v>
      </c>
      <c r="H10" s="79" t="s">
        <v>120</v>
      </c>
      <c r="I10" s="79" t="s">
        <v>120</v>
      </c>
      <c r="J10" s="79" t="s">
        <v>120</v>
      </c>
      <c r="K10" s="433"/>
      <c r="L10" s="547"/>
    </row>
    <row r="11" customFormat="false" ht="12.75" hidden="false" customHeight="true" outlineLevel="0" collapsed="false">
      <c r="A11" s="84" t="s">
        <v>599</v>
      </c>
      <c r="B11" s="632" t="s">
        <v>600</v>
      </c>
      <c r="C11" s="426" t="n">
        <v>1244.759</v>
      </c>
      <c r="D11" s="79" t="n">
        <v>0.0081</v>
      </c>
      <c r="E11" s="643" t="s">
        <v>115</v>
      </c>
      <c r="F11" s="545"/>
      <c r="G11" s="129" t="n">
        <v>10.0825479</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75.393</v>
      </c>
      <c r="D17" s="79" t="n">
        <v>1.6</v>
      </c>
      <c r="E17" s="79" t="s">
        <v>91</v>
      </c>
      <c r="F17" s="545"/>
      <c r="G17" s="129" t="n">
        <v>120.6288</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v>
      </c>
      <c r="D21" s="87" t="n">
        <v>0.55</v>
      </c>
      <c r="E21" s="87" t="s">
        <v>115</v>
      </c>
      <c r="F21" s="87" t="s">
        <v>115</v>
      </c>
      <c r="G21" s="572" t="n">
        <v>1.65</v>
      </c>
      <c r="H21" s="570" t="s">
        <v>91</v>
      </c>
      <c r="I21" s="570" t="s">
        <v>115</v>
      </c>
      <c r="J21" s="570" t="s">
        <v>91</v>
      </c>
      <c r="K21" s="570" t="s">
        <v>115</v>
      </c>
      <c r="L21" s="571" t="s">
        <v>91</v>
      </c>
    </row>
    <row r="22" customFormat="false" ht="13.5" hidden="false" customHeight="true" outlineLevel="0" collapsed="false">
      <c r="A22" s="652" t="s">
        <v>518</v>
      </c>
      <c r="B22" s="632" t="s">
        <v>608</v>
      </c>
      <c r="C22" s="572" t="n">
        <v>57.0486</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832</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2.08</v>
      </c>
      <c r="D27" s="85" t="n">
        <v>0.4</v>
      </c>
      <c r="E27" s="101" t="s">
        <v>115</v>
      </c>
      <c r="F27" s="101" t="s">
        <v>115</v>
      </c>
      <c r="G27" s="572" t="n">
        <v>0.832</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0" t="s">
        <v>120</v>
      </c>
      <c r="D7" s="670" t="s">
        <v>120</v>
      </c>
      <c r="E7" s="670" t="s">
        <v>120</v>
      </c>
      <c r="F7" s="671" t="n">
        <v>0.0154</v>
      </c>
      <c r="G7" s="670" t="s">
        <v>120</v>
      </c>
      <c r="H7" s="671" t="n">
        <v>4.96930352829525</v>
      </c>
      <c r="I7" s="670" t="s">
        <v>120</v>
      </c>
      <c r="J7" s="670" t="s">
        <v>120</v>
      </c>
      <c r="K7" s="671" t="n">
        <v>0.0182</v>
      </c>
      <c r="L7" s="670" t="s">
        <v>120</v>
      </c>
      <c r="M7" s="670" t="s">
        <v>120</v>
      </c>
      <c r="N7" s="670" t="s">
        <v>120</v>
      </c>
      <c r="O7" s="670" t="s">
        <v>120</v>
      </c>
      <c r="P7" s="157"/>
      <c r="Q7" s="671" t="n">
        <v>9.1602495</v>
      </c>
      <c r="R7" s="671" t="n">
        <v>1.0178055</v>
      </c>
      <c r="S7" s="671" t="n">
        <v>0.04999373040698</v>
      </c>
      <c r="T7" s="670" t="s">
        <v>120</v>
      </c>
      <c r="U7" s="670" t="s">
        <v>120</v>
      </c>
      <c r="V7" s="670" t="s">
        <v>120</v>
      </c>
      <c r="W7" s="670" t="s">
        <v>120</v>
      </c>
      <c r="X7" s="670" t="s">
        <v>120</v>
      </c>
      <c r="Y7" s="157"/>
      <c r="Z7" s="672" t="n">
        <v>6.20142728998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9.1602495</v>
      </c>
      <c r="R8" s="675" t="n">
        <v>1.0178055</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9.1602495</v>
      </c>
      <c r="R9" s="19" t="n">
        <v>1.0178055</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s">
        <v>91</v>
      </c>
      <c r="D18" s="686" t="s">
        <v>91</v>
      </c>
      <c r="E18" s="686" t="s">
        <v>91</v>
      </c>
      <c r="F18" s="686" t="n">
        <v>0.0154</v>
      </c>
      <c r="G18" s="686" t="s">
        <v>91</v>
      </c>
      <c r="H18" s="686" t="n">
        <v>4.96930352829525</v>
      </c>
      <c r="I18" s="686" t="s">
        <v>91</v>
      </c>
      <c r="J18" s="686" t="s">
        <v>91</v>
      </c>
      <c r="K18" s="686" t="n">
        <v>0.0182</v>
      </c>
      <c r="L18" s="686" t="s">
        <v>91</v>
      </c>
      <c r="M18" s="686" t="s">
        <v>91</v>
      </c>
      <c r="N18" s="686" t="s">
        <v>91</v>
      </c>
      <c r="O18" s="686" t="s">
        <v>91</v>
      </c>
      <c r="P18" s="687"/>
      <c r="Q18" s="686" t="s">
        <v>91</v>
      </c>
      <c r="R18" s="686" t="s">
        <v>91</v>
      </c>
      <c r="S18" s="686" t="n">
        <v>0.04999373040698</v>
      </c>
      <c r="T18" s="686" t="s">
        <v>91</v>
      </c>
      <c r="U18" s="686" t="s">
        <v>91</v>
      </c>
      <c r="V18" s="686" t="s">
        <v>91</v>
      </c>
      <c r="W18" s="686" t="s">
        <v>91</v>
      </c>
      <c r="X18" s="686" t="s">
        <v>120</v>
      </c>
      <c r="Y18" s="687"/>
      <c r="Z18" s="688" t="n">
        <v>6.20142728998103</v>
      </c>
    </row>
    <row r="19" customFormat="false" ht="12.75" hidden="false" customHeight="true" outlineLevel="0" collapsed="false">
      <c r="A19" s="549" t="s">
        <v>660</v>
      </c>
      <c r="B19" s="570" t="s">
        <v>91</v>
      </c>
      <c r="C19" s="570" t="s">
        <v>91</v>
      </c>
      <c r="D19" s="570" t="s">
        <v>91</v>
      </c>
      <c r="E19" s="570" t="s">
        <v>91</v>
      </c>
      <c r="F19" s="572" t="n">
        <v>0.0154</v>
      </c>
      <c r="G19" s="570" t="s">
        <v>91</v>
      </c>
      <c r="H19" s="572" t="n">
        <v>1.58045736429525</v>
      </c>
      <c r="I19" s="570" t="s">
        <v>91</v>
      </c>
      <c r="J19" s="570" t="s">
        <v>91</v>
      </c>
      <c r="K19" s="572" t="n">
        <v>0.0182</v>
      </c>
      <c r="L19" s="570" t="s">
        <v>91</v>
      </c>
      <c r="M19" s="570" t="s">
        <v>91</v>
      </c>
      <c r="N19" s="570" t="s">
        <v>91</v>
      </c>
      <c r="O19" s="570" t="s">
        <v>91</v>
      </c>
      <c r="P19" s="684"/>
      <c r="Q19" s="570" t="s">
        <v>91</v>
      </c>
      <c r="R19" s="570" t="s">
        <v>91</v>
      </c>
      <c r="S19" s="572" t="n">
        <v>0.04999373040698</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3.388846164</v>
      </c>
      <c r="I20" s="570" t="s">
        <v>91</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75128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3.45014394558</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3.45014394558</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0" t="s">
        <v>120</v>
      </c>
      <c r="D7" s="670" t="s">
        <v>120</v>
      </c>
      <c r="E7" s="670" t="s">
        <v>120</v>
      </c>
      <c r="F7" s="671" t="n">
        <v>3.696</v>
      </c>
      <c r="G7" s="670" t="s">
        <v>120</v>
      </c>
      <c r="H7" s="671" t="n">
        <v>35.58517911052</v>
      </c>
      <c r="I7" s="670" t="s">
        <v>120</v>
      </c>
      <c r="J7" s="670" t="s">
        <v>120</v>
      </c>
      <c r="K7" s="671" t="n">
        <v>4.368</v>
      </c>
      <c r="L7" s="670" t="s">
        <v>120</v>
      </c>
      <c r="M7" s="670" t="s">
        <v>120</v>
      </c>
      <c r="N7" s="670" t="s">
        <v>120</v>
      </c>
      <c r="O7" s="670" t="s">
        <v>120</v>
      </c>
      <c r="P7" s="577"/>
      <c r="Q7" s="670" t="s">
        <v>120</v>
      </c>
      <c r="R7" s="670" t="s">
        <v>120</v>
      </c>
      <c r="S7" s="671" t="n">
        <v>0.247188772985</v>
      </c>
      <c r="T7" s="670" t="s">
        <v>120</v>
      </c>
      <c r="U7" s="670" t="s">
        <v>120</v>
      </c>
      <c r="V7" s="670" t="s">
        <v>120</v>
      </c>
      <c r="W7" s="670" t="s">
        <v>120</v>
      </c>
      <c r="X7" s="670" t="s">
        <v>120</v>
      </c>
      <c r="Y7" s="577"/>
      <c r="Z7" s="672" t="n">
        <v>20.56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0" t="s">
        <v>91</v>
      </c>
      <c r="D9" s="670" t="s">
        <v>91</v>
      </c>
      <c r="E9" s="670" t="s">
        <v>91</v>
      </c>
      <c r="F9" s="671" t="n">
        <v>3.696</v>
      </c>
      <c r="G9" s="670" t="s">
        <v>91</v>
      </c>
      <c r="H9" s="671" t="n">
        <v>67.43017911052</v>
      </c>
      <c r="I9" s="670" t="s">
        <v>91</v>
      </c>
      <c r="J9" s="670" t="s">
        <v>91</v>
      </c>
      <c r="K9" s="671" t="n">
        <v>4.368</v>
      </c>
      <c r="L9" s="670" t="s">
        <v>91</v>
      </c>
      <c r="M9" s="670" t="s">
        <v>91</v>
      </c>
      <c r="N9" s="670" t="s">
        <v>91</v>
      </c>
      <c r="O9" s="670" t="s">
        <v>91</v>
      </c>
      <c r="P9" s="544"/>
      <c r="Q9" s="670" t="s">
        <v>91</v>
      </c>
      <c r="R9" s="670" t="s">
        <v>91</v>
      </c>
      <c r="S9" s="671" t="n">
        <v>0.247188772985</v>
      </c>
      <c r="T9" s="670" t="s">
        <v>91</v>
      </c>
      <c r="U9" s="670" t="s">
        <v>91</v>
      </c>
      <c r="V9" s="670" t="s">
        <v>91</v>
      </c>
      <c r="W9" s="670" t="s">
        <v>91</v>
      </c>
      <c r="X9" s="670" t="s">
        <v>91</v>
      </c>
      <c r="Y9" s="544"/>
      <c r="Z9" s="682" t="n">
        <v>115.122380956</v>
      </c>
    </row>
    <row r="10" customFormat="false" ht="12.75" hidden="false" customHeight="true" outlineLevel="0" collapsed="false">
      <c r="A10" s="696" t="s">
        <v>674</v>
      </c>
      <c r="B10" s="570" t="s">
        <v>91</v>
      </c>
      <c r="C10" s="570" t="s">
        <v>91</v>
      </c>
      <c r="D10" s="570" t="s">
        <v>91</v>
      </c>
      <c r="E10" s="570" t="s">
        <v>91</v>
      </c>
      <c r="F10" s="572" t="n">
        <v>3.08</v>
      </c>
      <c r="G10" s="570" t="s">
        <v>91</v>
      </c>
      <c r="H10" s="572" t="n">
        <v>51.27999999952</v>
      </c>
      <c r="I10" s="570" t="s">
        <v>91</v>
      </c>
      <c r="J10" s="570" t="s">
        <v>91</v>
      </c>
      <c r="K10" s="572" t="n">
        <v>3.64</v>
      </c>
      <c r="L10" s="570" t="s">
        <v>91</v>
      </c>
      <c r="M10" s="570" t="s">
        <v>91</v>
      </c>
      <c r="N10" s="570" t="s">
        <v>91</v>
      </c>
      <c r="O10" s="570" t="s">
        <v>91</v>
      </c>
      <c r="P10" s="617"/>
      <c r="Q10" s="570" t="s">
        <v>91</v>
      </c>
      <c r="R10" s="570" t="s">
        <v>91</v>
      </c>
      <c r="S10" s="572" t="n">
        <v>0.050371662506</v>
      </c>
      <c r="T10" s="570" t="s">
        <v>91</v>
      </c>
      <c r="U10" s="570" t="s">
        <v>91</v>
      </c>
      <c r="V10" s="570" t="s">
        <v>91</v>
      </c>
      <c r="W10" s="570" t="s">
        <v>91</v>
      </c>
      <c r="X10" s="570" t="s">
        <v>91</v>
      </c>
      <c r="Y10" s="617"/>
      <c r="Z10" s="21" t="n">
        <v>108.93666667</v>
      </c>
    </row>
    <row r="11" customFormat="false" ht="13.5" hidden="false" customHeight="true" outlineLevel="0" collapsed="false">
      <c r="A11" s="696" t="s">
        <v>675</v>
      </c>
      <c r="B11" s="570" t="s">
        <v>91</v>
      </c>
      <c r="C11" s="570" t="s">
        <v>91</v>
      </c>
      <c r="D11" s="570" t="s">
        <v>91</v>
      </c>
      <c r="E11" s="570" t="s">
        <v>91</v>
      </c>
      <c r="F11" s="572" t="n">
        <v>0.616</v>
      </c>
      <c r="G11" s="570" t="s">
        <v>91</v>
      </c>
      <c r="H11" s="572" t="n">
        <v>16.150179111</v>
      </c>
      <c r="I11" s="570" t="s">
        <v>91</v>
      </c>
      <c r="J11" s="570" t="s">
        <v>91</v>
      </c>
      <c r="K11" s="572" t="n">
        <v>0.728</v>
      </c>
      <c r="L11" s="570" t="s">
        <v>91</v>
      </c>
      <c r="M11" s="570" t="s">
        <v>91</v>
      </c>
      <c r="N11" s="570" t="s">
        <v>91</v>
      </c>
      <c r="O11" s="570" t="s">
        <v>91</v>
      </c>
      <c r="P11" s="617"/>
      <c r="Q11" s="570" t="s">
        <v>91</v>
      </c>
      <c r="R11" s="570" t="s">
        <v>91</v>
      </c>
      <c r="S11" s="572" t="n">
        <v>0.196817110479</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1" t="n">
        <v>31.845</v>
      </c>
      <c r="I12" s="670" t="s">
        <v>91</v>
      </c>
      <c r="J12" s="670" t="s">
        <v>91</v>
      </c>
      <c r="K12" s="670" t="s">
        <v>91</v>
      </c>
      <c r="L12" s="670" t="s">
        <v>91</v>
      </c>
      <c r="M12" s="670" t="s">
        <v>91</v>
      </c>
      <c r="N12" s="670" t="s">
        <v>91</v>
      </c>
      <c r="O12" s="670" t="s">
        <v>91</v>
      </c>
      <c r="P12" s="544"/>
      <c r="Q12" s="670" t="s">
        <v>91</v>
      </c>
      <c r="R12" s="670" t="s">
        <v>91</v>
      </c>
      <c r="S12" s="670" t="s">
        <v>91</v>
      </c>
      <c r="T12" s="670" t="s">
        <v>91</v>
      </c>
      <c r="U12" s="670" t="s">
        <v>91</v>
      </c>
      <c r="V12" s="670" t="s">
        <v>91</v>
      </c>
      <c r="W12" s="670" t="s">
        <v>91</v>
      </c>
      <c r="X12" s="670" t="s">
        <v>91</v>
      </c>
      <c r="Y12" s="677"/>
      <c r="Z12" s="682" t="n">
        <v>94.55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2" t="n">
        <v>31.845</v>
      </c>
      <c r="I14" s="570" t="s">
        <v>91</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1.35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0" t="s">
        <v>120</v>
      </c>
      <c r="D18" s="670" t="s">
        <v>120</v>
      </c>
      <c r="E18" s="670" t="s">
        <v>120</v>
      </c>
      <c r="F18" s="671" t="n">
        <v>0.04312</v>
      </c>
      <c r="G18" s="670" t="s">
        <v>120</v>
      </c>
      <c r="H18" s="671" t="n">
        <v>6.46009458678383</v>
      </c>
      <c r="I18" s="670" t="s">
        <v>120</v>
      </c>
      <c r="J18" s="670" t="s">
        <v>120</v>
      </c>
      <c r="K18" s="671" t="n">
        <v>0.06916</v>
      </c>
      <c r="L18" s="670" t="s">
        <v>120</v>
      </c>
      <c r="M18" s="670" t="s">
        <v>120</v>
      </c>
      <c r="N18" s="670" t="s">
        <v>120</v>
      </c>
      <c r="O18" s="670" t="s">
        <v>120</v>
      </c>
      <c r="P18" s="671" t="n">
        <v>6.57237458678383</v>
      </c>
      <c r="Q18" s="671" t="n">
        <v>59.54162175</v>
      </c>
      <c r="R18" s="671" t="n">
        <v>9.3638106</v>
      </c>
      <c r="S18" s="671" t="n">
        <v>0.34995611284886</v>
      </c>
      <c r="T18" s="670" t="s">
        <v>120</v>
      </c>
      <c r="U18" s="670" t="s">
        <v>120</v>
      </c>
      <c r="V18" s="670" t="s">
        <v>120</v>
      </c>
      <c r="W18" s="670" t="s">
        <v>120</v>
      </c>
      <c r="X18" s="670" t="s">
        <v>120</v>
      </c>
      <c r="Y18" s="671" t="n">
        <v>69.2553884628489</v>
      </c>
      <c r="Z18" s="682" t="n">
        <v>148.214112230547</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59.54162175</v>
      </c>
      <c r="R19" s="671" t="n">
        <v>9.3638106</v>
      </c>
      <c r="S19" s="570" t="s">
        <v>91</v>
      </c>
      <c r="T19" s="570" t="s">
        <v>91</v>
      </c>
      <c r="U19" s="570" t="s">
        <v>91</v>
      </c>
      <c r="V19" s="570" t="s">
        <v>91</v>
      </c>
      <c r="W19" s="570" t="s">
        <v>91</v>
      </c>
      <c r="X19" s="570" t="s">
        <v>91</v>
      </c>
      <c r="Y19" s="671" t="n">
        <v>68.90543235</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0" t="s">
        <v>91</v>
      </c>
      <c r="D21" s="670" t="s">
        <v>91</v>
      </c>
      <c r="E21" s="670" t="s">
        <v>91</v>
      </c>
      <c r="F21" s="671" t="n">
        <v>0.04312</v>
      </c>
      <c r="G21" s="670" t="s">
        <v>91</v>
      </c>
      <c r="H21" s="671" t="n">
        <v>6.46009458678383</v>
      </c>
      <c r="I21" s="670" t="s">
        <v>91</v>
      </c>
      <c r="J21" s="670" t="s">
        <v>91</v>
      </c>
      <c r="K21" s="671" t="n">
        <v>0.06916</v>
      </c>
      <c r="L21" s="670" t="s">
        <v>91</v>
      </c>
      <c r="M21" s="670" t="s">
        <v>91</v>
      </c>
      <c r="N21" s="670" t="s">
        <v>91</v>
      </c>
      <c r="O21" s="670" t="s">
        <v>91</v>
      </c>
      <c r="P21" s="671" t="n">
        <v>6.57237458678383</v>
      </c>
      <c r="Q21" s="670" t="s">
        <v>91</v>
      </c>
      <c r="R21" s="670" t="s">
        <v>91</v>
      </c>
      <c r="S21" s="671" t="n">
        <v>0.34995611284886</v>
      </c>
      <c r="T21" s="670" t="s">
        <v>91</v>
      </c>
      <c r="U21" s="670" t="s">
        <v>91</v>
      </c>
      <c r="V21" s="670" t="s">
        <v>91</v>
      </c>
      <c r="W21" s="670" t="s">
        <v>91</v>
      </c>
      <c r="X21" s="670" t="s">
        <v>120</v>
      </c>
      <c r="Y21" s="671" t="n">
        <v>0.34995611284886</v>
      </c>
      <c r="Z21" s="682" t="n">
        <v>148.214112230547</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0" t="s">
        <v>91</v>
      </c>
      <c r="D25" s="670" t="s">
        <v>91</v>
      </c>
      <c r="E25" s="670" t="s">
        <v>91</v>
      </c>
      <c r="F25" s="671" t="n">
        <v>0.04312</v>
      </c>
      <c r="G25" s="670" t="s">
        <v>91</v>
      </c>
      <c r="H25" s="671" t="n">
        <v>6.46009458678383</v>
      </c>
      <c r="I25" s="670" t="s">
        <v>91</v>
      </c>
      <c r="J25" s="670" t="s">
        <v>91</v>
      </c>
      <c r="K25" s="671" t="n">
        <v>0.06916</v>
      </c>
      <c r="L25" s="670" t="s">
        <v>91</v>
      </c>
      <c r="M25" s="670" t="s">
        <v>91</v>
      </c>
      <c r="N25" s="670" t="s">
        <v>91</v>
      </c>
      <c r="O25" s="670" t="s">
        <v>91</v>
      </c>
      <c r="P25" s="671" t="n">
        <v>6.57237458678383</v>
      </c>
      <c r="Q25" s="670" t="s">
        <v>91</v>
      </c>
      <c r="R25" s="670" t="s">
        <v>91</v>
      </c>
      <c r="S25" s="671" t="n">
        <v>0.34995611284886</v>
      </c>
      <c r="T25" s="670" t="s">
        <v>91</v>
      </c>
      <c r="U25" s="670" t="s">
        <v>91</v>
      </c>
      <c r="V25" s="670" t="s">
        <v>91</v>
      </c>
      <c r="W25" s="670" t="s">
        <v>91</v>
      </c>
      <c r="X25" s="670" t="s">
        <v>120</v>
      </c>
      <c r="Y25" s="671" t="n">
        <v>0.34995611284886</v>
      </c>
      <c r="Z25" s="682" t="n">
        <v>148.214112230547</v>
      </c>
    </row>
    <row r="26" customFormat="false" ht="13.5" hidden="false" customHeight="true" outlineLevel="0" collapsed="false">
      <c r="A26" s="711" t="s">
        <v>686</v>
      </c>
      <c r="B26" s="670" t="s">
        <v>120</v>
      </c>
      <c r="C26" s="670" t="s">
        <v>120</v>
      </c>
      <c r="D26" s="670" t="s">
        <v>120</v>
      </c>
      <c r="E26" s="670" t="s">
        <v>120</v>
      </c>
      <c r="F26" s="671" t="n">
        <v>10.3488</v>
      </c>
      <c r="G26" s="670" t="s">
        <v>120</v>
      </c>
      <c r="H26" s="671" t="n">
        <v>46.260732843676</v>
      </c>
      <c r="I26" s="670" t="s">
        <v>120</v>
      </c>
      <c r="J26" s="670" t="s">
        <v>120</v>
      </c>
      <c r="K26" s="671" t="n">
        <v>16.5984</v>
      </c>
      <c r="L26" s="670" t="s">
        <v>120</v>
      </c>
      <c r="M26" s="670" t="s">
        <v>120</v>
      </c>
      <c r="N26" s="670" t="s">
        <v>120</v>
      </c>
      <c r="O26" s="670" t="s">
        <v>120</v>
      </c>
      <c r="P26" s="671" t="n">
        <v>73.207932843676</v>
      </c>
      <c r="Q26" s="670" t="s">
        <v>120</v>
      </c>
      <c r="R26" s="670" t="s">
        <v>120</v>
      </c>
      <c r="S26" s="671" t="n">
        <v>1.730321410895</v>
      </c>
      <c r="T26" s="670" t="s">
        <v>120</v>
      </c>
      <c r="U26" s="670" t="s">
        <v>120</v>
      </c>
      <c r="V26" s="670" t="s">
        <v>120</v>
      </c>
      <c r="W26" s="670" t="s">
        <v>120</v>
      </c>
      <c r="X26" s="670" t="s">
        <v>120</v>
      </c>
      <c r="Y26" s="671" t="n">
        <v>1.730321410895</v>
      </c>
      <c r="Z26" s="682" t="n">
        <v>491.6161714354</v>
      </c>
    </row>
    <row r="27" customFormat="false" ht="13.5" hidden="false" customHeight="true" outlineLevel="0" collapsed="false">
      <c r="A27" s="712" t="s">
        <v>687</v>
      </c>
      <c r="B27" s="713" t="s">
        <v>649</v>
      </c>
      <c r="C27" s="713" t="s">
        <v>120</v>
      </c>
      <c r="D27" s="713" t="s">
        <v>120</v>
      </c>
      <c r="E27" s="713" t="s">
        <v>120</v>
      </c>
      <c r="F27" s="713" t="n">
        <v>240</v>
      </c>
      <c r="G27" s="713" t="s">
        <v>120</v>
      </c>
      <c r="H27" s="713" t="n">
        <v>7.16099930461034</v>
      </c>
      <c r="I27" s="713" t="s">
        <v>120</v>
      </c>
      <c r="J27" s="713" t="s">
        <v>120</v>
      </c>
      <c r="K27" s="713" t="n">
        <v>240</v>
      </c>
      <c r="L27" s="713" t="s">
        <v>120</v>
      </c>
      <c r="M27" s="713" t="s">
        <v>120</v>
      </c>
      <c r="N27" s="713" t="s">
        <v>120</v>
      </c>
      <c r="O27" s="713" t="s">
        <v>120</v>
      </c>
      <c r="P27" s="713" t="n">
        <v>11.138734087203</v>
      </c>
      <c r="Q27" s="713" t="s">
        <v>120</v>
      </c>
      <c r="R27" s="713" t="s">
        <v>120</v>
      </c>
      <c r="S27" s="713" t="n">
        <v>4.94439544664361</v>
      </c>
      <c r="T27" s="713" t="s">
        <v>120</v>
      </c>
      <c r="U27" s="713" t="s">
        <v>120</v>
      </c>
      <c r="V27" s="713" t="s">
        <v>120</v>
      </c>
      <c r="W27" s="713" t="s">
        <v>120</v>
      </c>
      <c r="X27" s="713" t="s">
        <v>120</v>
      </c>
      <c r="Y27" s="713" t="n">
        <v>4.94439544664361</v>
      </c>
      <c r="Z27" s="714" t="n">
        <v>3.31693226803324</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3360.2000230941</v>
      </c>
      <c r="C7" s="12" t="n">
        <v>24.585890074633</v>
      </c>
      <c r="D7" s="12" t="n">
        <v>1.01317365865017</v>
      </c>
      <c r="E7" s="12" t="n">
        <v>129.854177646108</v>
      </c>
      <c r="F7" s="12" t="n">
        <v>695.790160705355</v>
      </c>
      <c r="G7" s="12" t="n">
        <v>120.478052951209</v>
      </c>
      <c r="H7" s="13" t="n">
        <v>31.5839129129841</v>
      </c>
    </row>
    <row r="8" customFormat="false" ht="12.75" hidden="false" customHeight="true" outlineLevel="0" collapsed="false">
      <c r="A8" s="14" t="s">
        <v>86</v>
      </c>
      <c r="B8" s="15" t="n">
        <v>43264.0532713374</v>
      </c>
      <c r="C8" s="15" t="n">
        <v>10.6365758278371</v>
      </c>
      <c r="D8" s="15" t="n">
        <v>1.01041069568697</v>
      </c>
      <c r="E8" s="15" t="n">
        <v>129.668541072018</v>
      </c>
      <c r="F8" s="15" t="n">
        <v>695.746989409055</v>
      </c>
      <c r="G8" s="15" t="n">
        <v>100.037874134351</v>
      </c>
      <c r="H8" s="15" t="n">
        <v>31.3162508759241</v>
      </c>
      <c r="I8" s="16"/>
    </row>
    <row r="9" customFormat="false" ht="12" hidden="false" customHeight="true" outlineLevel="0" collapsed="false">
      <c r="A9" s="17" t="s">
        <v>87</v>
      </c>
      <c r="B9" s="15" t="n">
        <v>2894.71089277862</v>
      </c>
      <c r="C9" s="15" t="n">
        <v>0.0924943293673333</v>
      </c>
      <c r="D9" s="15" t="n">
        <v>0.135600147512666</v>
      </c>
      <c r="E9" s="15" t="n">
        <v>6.55134704855836</v>
      </c>
      <c r="F9" s="15" t="n">
        <v>1.60541856849733</v>
      </c>
      <c r="G9" s="15" t="n">
        <v>0.280188553816784</v>
      </c>
      <c r="H9" s="15" t="n">
        <v>4.9505611964262</v>
      </c>
      <c r="I9" s="16"/>
    </row>
    <row r="10" customFormat="false" ht="12" hidden="false" customHeight="true" outlineLevel="0" collapsed="false">
      <c r="A10" s="18" t="s">
        <v>88</v>
      </c>
      <c r="B10" s="19" t="n">
        <v>2390.97966357862</v>
      </c>
      <c r="C10" s="19" t="n">
        <v>0.0801101757673333</v>
      </c>
      <c r="D10" s="19" t="n">
        <v>0.130518619592666</v>
      </c>
      <c r="E10" s="20" t="n">
        <v>5.84876388755836</v>
      </c>
      <c r="F10" s="20" t="n">
        <v>1.38305750299733</v>
      </c>
      <c r="G10" s="20" t="n">
        <v>0.261123910366784</v>
      </c>
      <c r="H10" s="21" t="n">
        <v>4.2991639009262</v>
      </c>
    </row>
    <row r="11" customFormat="false" ht="12" hidden="false" customHeight="true" outlineLevel="0" collapsed="false">
      <c r="A11" s="18" t="s">
        <v>89</v>
      </c>
      <c r="B11" s="19" t="n">
        <v>503.7312292</v>
      </c>
      <c r="C11" s="19" t="n">
        <v>0.0111304036</v>
      </c>
      <c r="D11" s="19" t="n">
        <v>0.00508152792</v>
      </c>
      <c r="E11" s="20" t="n">
        <v>0.7025706235</v>
      </c>
      <c r="F11" s="20" t="n">
        <v>0.2135848155</v>
      </c>
      <c r="G11" s="20" t="n">
        <v>0.01693326845</v>
      </c>
      <c r="H11" s="21" t="n">
        <v>0.6513972955</v>
      </c>
    </row>
    <row r="12" customFormat="false" ht="12.75" hidden="false" customHeight="true" outlineLevel="0" collapsed="false">
      <c r="A12" s="22" t="s">
        <v>90</v>
      </c>
      <c r="B12" s="23" t="s">
        <v>91</v>
      </c>
      <c r="C12" s="23" t="n">
        <v>0.00125375</v>
      </c>
      <c r="D12" s="23" t="s">
        <v>91</v>
      </c>
      <c r="E12" s="24" t="n">
        <v>1.25375E-005</v>
      </c>
      <c r="F12" s="24" t="n">
        <v>0.00877625</v>
      </c>
      <c r="G12" s="24" t="n">
        <v>0.002131375</v>
      </c>
      <c r="H12" s="25" t="s">
        <v>91</v>
      </c>
    </row>
    <row r="13" customFormat="false" ht="12" hidden="false" customHeight="true" outlineLevel="0" collapsed="false">
      <c r="A13" s="26" t="s">
        <v>92</v>
      </c>
      <c r="B13" s="15" t="n">
        <v>5956.6325953772</v>
      </c>
      <c r="C13" s="15" t="n">
        <v>0.401308083212594</v>
      </c>
      <c r="D13" s="15" t="n">
        <v>0.0738443929614589</v>
      </c>
      <c r="E13" s="15" t="n">
        <v>20.4111668881745</v>
      </c>
      <c r="F13" s="15" t="n">
        <v>27.977647430957</v>
      </c>
      <c r="G13" s="15" t="n">
        <v>2.31665624761099</v>
      </c>
      <c r="H13" s="15" t="n">
        <v>9.75140475608043</v>
      </c>
      <c r="I13" s="16"/>
    </row>
    <row r="14" customFormat="false" ht="12" hidden="false" customHeight="true" outlineLevel="0" collapsed="false">
      <c r="A14" s="18" t="s">
        <v>93</v>
      </c>
      <c r="B14" s="19" t="n">
        <v>220.66674102458</v>
      </c>
      <c r="C14" s="19" t="n">
        <v>0.01550529248374</v>
      </c>
      <c r="D14" s="19" t="n">
        <v>0.001309485316758</v>
      </c>
      <c r="E14" s="20" t="n">
        <v>0.3342695035946</v>
      </c>
      <c r="F14" s="20" t="n">
        <v>0.79440353463092</v>
      </c>
      <c r="G14" s="20" t="n">
        <v>0.00964508821464</v>
      </c>
      <c r="H14" s="21" t="n">
        <v>0.381906037157103</v>
      </c>
    </row>
    <row r="15" customFormat="false" ht="12" hidden="false" customHeight="true" outlineLevel="0" collapsed="false">
      <c r="A15" s="18" t="s">
        <v>94</v>
      </c>
      <c r="B15" s="19" t="n">
        <v>123.17039329871</v>
      </c>
      <c r="C15" s="19" t="n">
        <v>0.0101014380301</v>
      </c>
      <c r="D15" s="19" t="n">
        <v>0.00041484301941</v>
      </c>
      <c r="E15" s="20" t="n">
        <v>0.0981710057709</v>
      </c>
      <c r="F15" s="20" t="n">
        <v>0.190111027373</v>
      </c>
      <c r="G15" s="20" t="n">
        <v>0.0518873203202</v>
      </c>
      <c r="H15" s="21" t="n">
        <v>0.0523143022397049</v>
      </c>
    </row>
    <row r="16" customFormat="false" ht="12" hidden="false" customHeight="true" outlineLevel="0" collapsed="false">
      <c r="A16" s="18" t="s">
        <v>95</v>
      </c>
      <c r="B16" s="19" t="n">
        <v>918.40484715055</v>
      </c>
      <c r="C16" s="19" t="n">
        <v>0.0715449151907</v>
      </c>
      <c r="D16" s="19" t="n">
        <v>0.00363534011717</v>
      </c>
      <c r="E16" s="20" t="n">
        <v>0.8133090174087</v>
      </c>
      <c r="F16" s="20" t="n">
        <v>0.2767319110431</v>
      </c>
      <c r="G16" s="20" t="n">
        <v>0.0317733841554</v>
      </c>
      <c r="H16" s="21" t="n">
        <v>0.551702482242188</v>
      </c>
    </row>
    <row r="17" customFormat="false" ht="12" hidden="false" customHeight="true" outlineLevel="0" collapsed="false">
      <c r="A17" s="18" t="s">
        <v>96</v>
      </c>
      <c r="B17" s="19" t="n">
        <v>711.19651695465</v>
      </c>
      <c r="C17" s="19" t="n">
        <v>0.0501426006449</v>
      </c>
      <c r="D17" s="19" t="n">
        <v>0.00448595245199</v>
      </c>
      <c r="E17" s="20" t="n">
        <v>1.04453592681361</v>
      </c>
      <c r="F17" s="20" t="n">
        <v>0.435342550910249</v>
      </c>
      <c r="G17" s="20" t="n">
        <v>0.0298253814998</v>
      </c>
      <c r="H17" s="21" t="n">
        <v>2.21725028549338</v>
      </c>
    </row>
    <row r="18" customFormat="false" ht="12" hidden="false" customHeight="true" outlineLevel="0" collapsed="false">
      <c r="A18" s="18" t="s">
        <v>97</v>
      </c>
      <c r="B18" s="19" t="n">
        <v>871.5925724748</v>
      </c>
      <c r="C18" s="19" t="n">
        <v>0.022176228888</v>
      </c>
      <c r="D18" s="19" t="n">
        <v>0.0065347554181</v>
      </c>
      <c r="E18" s="20" t="n">
        <v>0.7920624287988</v>
      </c>
      <c r="F18" s="20" t="n">
        <v>0.2182422719812</v>
      </c>
      <c r="G18" s="20" t="n">
        <v>0.026004751308</v>
      </c>
      <c r="H18" s="21" t="n">
        <v>0.895043773304116</v>
      </c>
    </row>
    <row r="19" customFormat="false" ht="12.75" hidden="false" customHeight="true" outlineLevel="0" collapsed="false">
      <c r="A19" s="18" t="s">
        <v>98</v>
      </c>
      <c r="B19" s="19" t="n">
        <v>3111.60152447391</v>
      </c>
      <c r="C19" s="19" t="n">
        <v>0.231837607975154</v>
      </c>
      <c r="D19" s="19" t="n">
        <v>0.0574640166380309</v>
      </c>
      <c r="E19" s="19" t="n">
        <v>17.3288190057879</v>
      </c>
      <c r="F19" s="19" t="n">
        <v>26.0628161350185</v>
      </c>
      <c r="G19" s="19" t="n">
        <v>2.16752032211295</v>
      </c>
      <c r="H19" s="27" t="n">
        <v>5.65318787564394</v>
      </c>
    </row>
    <row r="20" customFormat="false" ht="12.75" hidden="false" customHeight="true" outlineLevel="0" collapsed="false">
      <c r="A20" s="18" t="s">
        <v>99</v>
      </c>
      <c r="B20" s="19" t="n">
        <v>3111.60152447391</v>
      </c>
      <c r="C20" s="19" t="n">
        <v>0.231837607975154</v>
      </c>
      <c r="D20" s="19" t="n">
        <v>0.0574640166380309</v>
      </c>
      <c r="E20" s="19" t="n">
        <v>17.3288190057879</v>
      </c>
      <c r="F20" s="19" t="n">
        <v>26.0628161350185</v>
      </c>
      <c r="G20" s="19" t="n">
        <v>2.16752032211295</v>
      </c>
      <c r="H20" s="27" t="n">
        <v>5.65318787564394</v>
      </c>
    </row>
    <row r="21" customFormat="false" ht="12" hidden="false" customHeight="true" outlineLevel="0" collapsed="false">
      <c r="A21" s="26" t="s">
        <v>100</v>
      </c>
      <c r="B21" s="15" t="n">
        <v>15144.4360752506</v>
      </c>
      <c r="C21" s="15" t="n">
        <v>4.13545668143437</v>
      </c>
      <c r="D21" s="15" t="n">
        <v>0.603575355268591</v>
      </c>
      <c r="E21" s="15" t="n">
        <v>79.2096008041329</v>
      </c>
      <c r="F21" s="15" t="n">
        <v>498.275991091561</v>
      </c>
      <c r="G21" s="15" t="n">
        <v>76.8701686937868</v>
      </c>
      <c r="H21" s="15" t="n">
        <v>3.60576699362101</v>
      </c>
      <c r="I21" s="16"/>
    </row>
    <row r="22" customFormat="false" ht="12" hidden="false" customHeight="true" outlineLevel="0" collapsed="false">
      <c r="A22" s="18" t="s">
        <v>101</v>
      </c>
      <c r="B22" s="28" t="n">
        <v>235.51753764</v>
      </c>
      <c r="C22" s="28" t="n">
        <v>0.0106065969397595</v>
      </c>
      <c r="D22" s="28" t="n">
        <v>0.00748250799912</v>
      </c>
      <c r="E22" s="20" t="n">
        <v>0.734452394539267</v>
      </c>
      <c r="F22" s="20" t="n">
        <v>3.03200076907186</v>
      </c>
      <c r="G22" s="20" t="n">
        <v>0.0954593724598661</v>
      </c>
      <c r="H22" s="21" t="n">
        <v>0.0745788071263766</v>
      </c>
    </row>
    <row r="23" customFormat="false" ht="12" hidden="false" customHeight="true" outlineLevel="0" collapsed="false">
      <c r="A23" s="18" t="s">
        <v>102</v>
      </c>
      <c r="B23" s="28" t="n">
        <v>14739.0802028606</v>
      </c>
      <c r="C23" s="28" t="n">
        <v>4.09432690999504</v>
      </c>
      <c r="D23" s="28" t="n">
        <v>0.590749109095443</v>
      </c>
      <c r="E23" s="20" t="n">
        <v>76.7023575156071</v>
      </c>
      <c r="F23" s="20" t="n">
        <v>480.703040004077</v>
      </c>
      <c r="G23" s="20" t="n">
        <v>75.0882426253462</v>
      </c>
      <c r="H23" s="21" t="n">
        <v>3.46620879651754</v>
      </c>
    </row>
    <row r="24" customFormat="false" ht="12" hidden="false" customHeight="true" outlineLevel="0" collapsed="false">
      <c r="A24" s="18" t="s">
        <v>103</v>
      </c>
      <c r="B24" s="28" t="n">
        <v>30.184407052736</v>
      </c>
      <c r="C24" s="28" t="n">
        <v>0.000334858043740511</v>
      </c>
      <c r="D24" s="28" t="n">
        <v>0.00128791555992753</v>
      </c>
      <c r="E24" s="20" t="n">
        <v>0.629115748652974</v>
      </c>
      <c r="F24" s="20" t="n">
        <v>0.291888185199887</v>
      </c>
      <c r="G24" s="20" t="n">
        <v>0.0889606208264533</v>
      </c>
      <c r="H24" s="21" t="n">
        <v>0.0184296495179916</v>
      </c>
    </row>
    <row r="25" customFormat="false" ht="12" hidden="false" customHeight="true" outlineLevel="0" collapsed="false">
      <c r="A25" s="18" t="s">
        <v>104</v>
      </c>
      <c r="B25" s="28" t="n">
        <v>111.042927697247</v>
      </c>
      <c r="C25" s="28" t="n">
        <v>0.0276383164558306</v>
      </c>
      <c r="D25" s="28" t="n">
        <v>0.00400482261409999</v>
      </c>
      <c r="E25" s="20" t="n">
        <v>1.01107514533353</v>
      </c>
      <c r="F25" s="20" t="n">
        <v>14.2235621332126</v>
      </c>
      <c r="G25" s="20" t="n">
        <v>1.5974550751543</v>
      </c>
      <c r="H25" s="21" t="n">
        <v>0.0462947404591032</v>
      </c>
    </row>
    <row r="26" customFormat="false" ht="12" hidden="false" customHeight="true" outlineLevel="0" collapsed="false">
      <c r="A26" s="22" t="s">
        <v>105</v>
      </c>
      <c r="B26" s="23" t="n">
        <v>28.611</v>
      </c>
      <c r="C26" s="23" t="n">
        <v>0.00255</v>
      </c>
      <c r="D26" s="23" t="n">
        <v>5.1E-005</v>
      </c>
      <c r="E26" s="23" t="n">
        <v>0.1326</v>
      </c>
      <c r="F26" s="23" t="n">
        <v>0.0255</v>
      </c>
      <c r="G26" s="23" t="n">
        <v>5.1E-005</v>
      </c>
      <c r="H26" s="29" t="n">
        <v>0.000255</v>
      </c>
    </row>
    <row r="27" customFormat="false" ht="12" hidden="false" customHeight="true" outlineLevel="0" collapsed="false">
      <c r="A27" s="22" t="s">
        <v>106</v>
      </c>
      <c r="B27" s="23" t="n">
        <v>28.611</v>
      </c>
      <c r="C27" s="23" t="n">
        <v>0.00255</v>
      </c>
      <c r="D27" s="23" t="n">
        <v>5.1E-005</v>
      </c>
      <c r="E27" s="23" t="n">
        <v>0.1326</v>
      </c>
      <c r="F27" s="23" t="n">
        <v>0.0255</v>
      </c>
      <c r="G27" s="23" t="n">
        <v>5.1E-005</v>
      </c>
      <c r="H27" s="30" t="n">
        <v>0.00025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9.1602495</v>
      </c>
      <c r="H9" s="742" t="s">
        <v>91</v>
      </c>
      <c r="I9" s="741" t="n">
        <v>1.0178055</v>
      </c>
      <c r="J9" s="742" t="s">
        <v>91</v>
      </c>
      <c r="K9" s="742" t="s">
        <v>120</v>
      </c>
      <c r="L9" s="743" t="s">
        <v>91</v>
      </c>
    </row>
    <row r="10" customFormat="false" ht="12.75" hidden="false" customHeight="true" outlineLevel="0" collapsed="false">
      <c r="A10" s="744" t="s">
        <v>705</v>
      </c>
      <c r="B10" s="632" t="s">
        <v>604</v>
      </c>
      <c r="C10" s="572" t="n">
        <v>75393</v>
      </c>
      <c r="D10" s="85" t="n">
        <v>0.1215</v>
      </c>
      <c r="E10" s="85" t="n">
        <v>0.0135</v>
      </c>
      <c r="F10" s="224"/>
      <c r="G10" s="572" t="n">
        <v>9.1602495</v>
      </c>
      <c r="H10" s="570" t="s">
        <v>91</v>
      </c>
      <c r="I10" s="572" t="n">
        <v>1.0178055</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1" t="s">
        <v>91</v>
      </c>
      <c r="L11" s="747" t="s">
        <v>91</v>
      </c>
    </row>
    <row r="12" customFormat="false" ht="12.75" hidden="false" customHeight="true" outlineLevel="0" collapsed="false">
      <c r="A12" s="748" t="s">
        <v>707</v>
      </c>
      <c r="B12" s="632" t="s">
        <v>409</v>
      </c>
      <c r="C12" s="570" t="s">
        <v>91</v>
      </c>
      <c r="D12" s="654"/>
      <c r="E12" s="654"/>
      <c r="F12" s="101"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5.389005219</v>
      </c>
      <c r="D12" s="570" t="s">
        <v>91</v>
      </c>
      <c r="E12" s="570" t="s">
        <v>91</v>
      </c>
      <c r="F12" s="572" t="n">
        <v>0.5</v>
      </c>
      <c r="G12" s="570" t="s">
        <v>91</v>
      </c>
      <c r="H12" s="570" t="s">
        <v>91</v>
      </c>
      <c r="I12" s="572" t="n">
        <v>0.026945026095</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2" t="n">
        <v>0.005401612396</v>
      </c>
      <c r="C14" s="572" t="n">
        <v>0.006454926814</v>
      </c>
      <c r="D14" s="570" t="s">
        <v>91</v>
      </c>
      <c r="E14" s="572" t="n">
        <v>0.5</v>
      </c>
      <c r="F14" s="570" t="s">
        <v>91</v>
      </c>
      <c r="G14" s="570" t="s">
        <v>91</v>
      </c>
      <c r="H14" s="572" t="n">
        <v>2.700806198E-005</v>
      </c>
      <c r="I14" s="570" t="s">
        <v>91</v>
      </c>
      <c r="J14" s="571" t="s">
        <v>91</v>
      </c>
    </row>
    <row r="15" customFormat="false" ht="12" hidden="false" customHeight="true" outlineLevel="0" collapsed="false">
      <c r="A15" s="132" t="s">
        <v>626</v>
      </c>
      <c r="B15" s="572" t="n">
        <v>3.08</v>
      </c>
      <c r="C15" s="572" t="n">
        <v>3.6806</v>
      </c>
      <c r="D15" s="570" t="s">
        <v>91</v>
      </c>
      <c r="E15" s="572" t="n">
        <v>0.5</v>
      </c>
      <c r="F15" s="570" t="s">
        <v>91</v>
      </c>
      <c r="G15" s="570" t="s">
        <v>91</v>
      </c>
      <c r="H15" s="572" t="n">
        <v>0.0154</v>
      </c>
      <c r="I15" s="570" t="s">
        <v>91</v>
      </c>
      <c r="J15" s="571" t="s">
        <v>91</v>
      </c>
    </row>
    <row r="16" customFormat="false" ht="12" hidden="false" customHeight="true" outlineLevel="0" collapsed="false">
      <c r="A16" s="132" t="s">
        <v>628</v>
      </c>
      <c r="B16" s="572" t="n">
        <v>17.43599089</v>
      </c>
      <c r="C16" s="572" t="n">
        <v>26.7080212</v>
      </c>
      <c r="D16" s="570" t="s">
        <v>91</v>
      </c>
      <c r="E16" s="572" t="n">
        <v>0.5</v>
      </c>
      <c r="F16" s="572" t="n">
        <v>2.638314</v>
      </c>
      <c r="G16" s="570" t="s">
        <v>91</v>
      </c>
      <c r="H16" s="572" t="n">
        <v>0.08717995445</v>
      </c>
      <c r="I16" s="572" t="n">
        <v>0.704641462442568</v>
      </c>
      <c r="J16" s="571" t="s">
        <v>91</v>
      </c>
    </row>
    <row r="17" customFormat="false" ht="12" hidden="false" customHeight="true" outlineLevel="0" collapsed="false">
      <c r="A17" s="132" t="s">
        <v>631</v>
      </c>
      <c r="B17" s="572" t="n">
        <v>3.64</v>
      </c>
      <c r="C17" s="572" t="n">
        <v>4.3498</v>
      </c>
      <c r="D17" s="570" t="s">
        <v>91</v>
      </c>
      <c r="E17" s="572" t="n">
        <v>0.5</v>
      </c>
      <c r="F17" s="570" t="s">
        <v>91</v>
      </c>
      <c r="G17" s="570" t="s">
        <v>91</v>
      </c>
      <c r="H17" s="572" t="n">
        <v>0.0182</v>
      </c>
      <c r="I17" s="570" t="s">
        <v>91</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0" t="s">
        <v>91</v>
      </c>
      <c r="C20" s="570" t="s">
        <v>91</v>
      </c>
      <c r="D20" s="570" t="s">
        <v>91</v>
      </c>
      <c r="E20" s="570" t="s">
        <v>91</v>
      </c>
      <c r="F20" s="570" t="s">
        <v>91</v>
      </c>
      <c r="G20" s="570" t="s">
        <v>91</v>
      </c>
      <c r="H20" s="570" t="s">
        <v>91</v>
      </c>
      <c r="I20" s="570" t="s">
        <v>91</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0.3331114823</v>
      </c>
      <c r="D22" s="570" t="s">
        <v>91</v>
      </c>
      <c r="E22" s="570" t="s">
        <v>91</v>
      </c>
      <c r="F22" s="572" t="n">
        <v>15</v>
      </c>
      <c r="G22" s="570" t="s">
        <v>91</v>
      </c>
      <c r="H22" s="570" t="s">
        <v>91</v>
      </c>
      <c r="I22" s="572" t="n">
        <v>0.049966722345</v>
      </c>
      <c r="J22" s="571" t="s">
        <v>91</v>
      </c>
    </row>
    <row r="23" customFormat="false" ht="12" hidden="false" customHeight="true" outlineLevel="0" collapsed="false">
      <c r="A23" s="132" t="s">
        <v>626</v>
      </c>
      <c r="B23" s="570" t="s">
        <v>91</v>
      </c>
      <c r="C23" s="570" t="s">
        <v>91</v>
      </c>
      <c r="D23" s="570" t="s">
        <v>91</v>
      </c>
      <c r="E23" s="570" t="s">
        <v>91</v>
      </c>
      <c r="F23" s="570" t="s">
        <v>91</v>
      </c>
      <c r="G23" s="570" t="s">
        <v>91</v>
      </c>
      <c r="H23" s="570" t="s">
        <v>91</v>
      </c>
      <c r="I23" s="570" t="s">
        <v>91</v>
      </c>
      <c r="J23" s="571" t="s">
        <v>91</v>
      </c>
    </row>
    <row r="24" customFormat="false" ht="12" hidden="false" customHeight="true" outlineLevel="0" collapsed="false">
      <c r="A24" s="132" t="s">
        <v>628</v>
      </c>
      <c r="B24" s="570" t="s">
        <v>91</v>
      </c>
      <c r="C24" s="572" t="n">
        <v>0.3770735772</v>
      </c>
      <c r="D24" s="570" t="s">
        <v>91</v>
      </c>
      <c r="E24" s="570" t="s">
        <v>91</v>
      </c>
      <c r="F24" s="572" t="n">
        <v>15</v>
      </c>
      <c r="G24" s="570" t="s">
        <v>91</v>
      </c>
      <c r="H24" s="570" t="s">
        <v>91</v>
      </c>
      <c r="I24" s="572" t="n">
        <v>0.05656103658</v>
      </c>
      <c r="J24" s="571" t="s">
        <v>91</v>
      </c>
    </row>
    <row r="25" customFormat="false" ht="12" hidden="false" customHeight="true" outlineLevel="0" collapsed="false">
      <c r="A25" s="132" t="s">
        <v>631</v>
      </c>
      <c r="B25" s="570" t="s">
        <v>91</v>
      </c>
      <c r="C25" s="570" t="s">
        <v>91</v>
      </c>
      <c r="D25" s="570" t="s">
        <v>91</v>
      </c>
      <c r="E25" s="570" t="s">
        <v>91</v>
      </c>
      <c r="F25" s="570" t="s">
        <v>91</v>
      </c>
      <c r="G25" s="570" t="s">
        <v>91</v>
      </c>
      <c r="H25" s="570" t="s">
        <v>91</v>
      </c>
      <c r="I25" s="570" t="s">
        <v>91</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0" t="s">
        <v>91</v>
      </c>
      <c r="C28" s="570" t="s">
        <v>91</v>
      </c>
      <c r="D28" s="570" t="s">
        <v>91</v>
      </c>
      <c r="E28" s="570" t="s">
        <v>91</v>
      </c>
      <c r="F28" s="570" t="s">
        <v>91</v>
      </c>
      <c r="G28" s="570" t="s">
        <v>91</v>
      </c>
      <c r="H28" s="570" t="s">
        <v>91</v>
      </c>
      <c r="I28" s="570" t="s">
        <v>91</v>
      </c>
      <c r="J28" s="571" t="s">
        <v>91</v>
      </c>
    </row>
    <row r="29" customFormat="false" ht="12" hidden="false" customHeight="true" outlineLevel="0" collapsed="false">
      <c r="A29" s="132" t="s">
        <v>628</v>
      </c>
      <c r="B29" s="572" t="n">
        <v>0.38985</v>
      </c>
      <c r="C29" s="572" t="n">
        <v>0.756309</v>
      </c>
      <c r="D29" s="570" t="s">
        <v>91</v>
      </c>
      <c r="E29" s="572" t="n">
        <v>3</v>
      </c>
      <c r="F29" s="572" t="n">
        <v>2</v>
      </c>
      <c r="G29" s="570" t="s">
        <v>91</v>
      </c>
      <c r="H29" s="572" t="n">
        <v>0.0116955</v>
      </c>
      <c r="I29" s="572" t="n">
        <v>0.01512618</v>
      </c>
      <c r="J29" s="571" t="s">
        <v>91</v>
      </c>
    </row>
    <row r="30" customFormat="false" ht="12" hidden="false" customHeight="true" outlineLevel="0" collapsed="false">
      <c r="A30" s="132" t="s">
        <v>631</v>
      </c>
      <c r="B30" s="570" t="s">
        <v>91</v>
      </c>
      <c r="C30" s="570" t="s">
        <v>91</v>
      </c>
      <c r="D30" s="570" t="s">
        <v>91</v>
      </c>
      <c r="E30" s="570" t="s">
        <v>91</v>
      </c>
      <c r="F30" s="570" t="s">
        <v>91</v>
      </c>
      <c r="G30" s="570" t="s">
        <v>91</v>
      </c>
      <c r="H30" s="570" t="s">
        <v>91</v>
      </c>
      <c r="I30" s="570" t="s">
        <v>91</v>
      </c>
      <c r="J30" s="571" t="s">
        <v>91</v>
      </c>
    </row>
    <row r="31" customFormat="false" ht="12" hidden="false" customHeight="true" outlineLevel="0" collapsed="false">
      <c r="A31" s="132" t="s">
        <v>623</v>
      </c>
      <c r="B31" s="570" t="s">
        <v>91</v>
      </c>
      <c r="C31" s="570" t="s">
        <v>91</v>
      </c>
      <c r="D31" s="570" t="s">
        <v>91</v>
      </c>
      <c r="E31" s="570" t="s">
        <v>91</v>
      </c>
      <c r="F31" s="570" t="s">
        <v>91</v>
      </c>
      <c r="G31" s="570" t="s">
        <v>91</v>
      </c>
      <c r="H31" s="570" t="s">
        <v>91</v>
      </c>
      <c r="I31" s="570" t="s">
        <v>91</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12.30206983</v>
      </c>
      <c r="D34" s="570" t="s">
        <v>91</v>
      </c>
      <c r="E34" s="570" t="s">
        <v>91</v>
      </c>
      <c r="F34" s="572" t="n">
        <v>5.513773</v>
      </c>
      <c r="G34" s="570" t="s">
        <v>91</v>
      </c>
      <c r="H34" s="570" t="s">
        <v>91</v>
      </c>
      <c r="I34" s="572" t="n">
        <v>0.678308204727686</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n">
        <v>33</v>
      </c>
      <c r="C38" s="426" t="n">
        <v>0.165</v>
      </c>
      <c r="D38" s="426" t="s">
        <v>91</v>
      </c>
      <c r="E38" s="426" t="n">
        <v>0.7692308</v>
      </c>
      <c r="F38" s="426" t="n">
        <v>1900</v>
      </c>
      <c r="G38" s="426" t="s">
        <v>91</v>
      </c>
      <c r="H38" s="426" t="n">
        <v>0.253846164</v>
      </c>
      <c r="I38" s="426" t="n">
        <v>3.135</v>
      </c>
      <c r="J38" s="141" t="s">
        <v>91</v>
      </c>
    </row>
    <row r="39" customFormat="false" ht="12" hidden="false" customHeight="true" outlineLevel="0" collapsed="false">
      <c r="A39" s="812" t="s">
        <v>629</v>
      </c>
      <c r="B39" s="426" t="s">
        <v>91</v>
      </c>
      <c r="C39" s="426" t="s">
        <v>91</v>
      </c>
      <c r="D39" s="426" t="s">
        <v>91</v>
      </c>
      <c r="E39" s="426" t="s">
        <v>91</v>
      </c>
      <c r="F39" s="426" t="s">
        <v>91</v>
      </c>
      <c r="G39" s="426" t="s">
        <v>91</v>
      </c>
      <c r="H39" s="426" t="s">
        <v>91</v>
      </c>
      <c r="I39" s="426" t="s">
        <v>91</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55.37</v>
      </c>
      <c r="D39" s="572" t="n">
        <v>0.7766666667</v>
      </c>
      <c r="E39" s="572" t="n">
        <v>2.020894</v>
      </c>
      <c r="F39" s="572" t="n">
        <v>0.5</v>
      </c>
      <c r="G39" s="572" t="n">
        <v>1</v>
      </c>
      <c r="H39" s="572" t="n">
        <v>1.96666667773403</v>
      </c>
      <c r="I39" s="572" t="n">
        <v>0.77685</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10.92</v>
      </c>
      <c r="C46" s="572" t="n">
        <v>40.33439457</v>
      </c>
      <c r="D46" s="570" t="s">
        <v>91</v>
      </c>
      <c r="E46" s="572" t="n">
        <v>27.9010989</v>
      </c>
      <c r="F46" s="572" t="n">
        <v>1</v>
      </c>
      <c r="G46" s="570" t="s">
        <v>91</v>
      </c>
      <c r="H46" s="572" t="n">
        <v>3.04679999988</v>
      </c>
      <c r="I46" s="572" t="n">
        <v>0.4033439457</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318.47189486</v>
      </c>
      <c r="C7" s="531" t="n">
        <v>0.327127510101011</v>
      </c>
      <c r="D7" s="833" t="n">
        <v>130.340477784747</v>
      </c>
    </row>
    <row r="8" customFormat="false" ht="12" hidden="false" customHeight="true" outlineLevel="0" collapsed="false">
      <c r="A8" s="834" t="s">
        <v>790</v>
      </c>
      <c r="B8" s="428" t="n">
        <v>106.4036775</v>
      </c>
      <c r="C8" s="835"/>
      <c r="D8" s="546" t="n">
        <v>47.1579375</v>
      </c>
    </row>
    <row r="9" customFormat="false" ht="12" hidden="false" customHeight="true" outlineLevel="0" collapsed="false">
      <c r="A9" s="834" t="s">
        <v>791</v>
      </c>
      <c r="B9" s="428" t="n">
        <v>22.3925022</v>
      </c>
      <c r="C9" s="428" t="s">
        <v>115</v>
      </c>
      <c r="D9" s="546" t="n">
        <v>10.159351911157</v>
      </c>
    </row>
    <row r="10" customFormat="false" ht="12" hidden="false" customHeight="true" outlineLevel="0" collapsed="false">
      <c r="A10" s="834" t="s">
        <v>792</v>
      </c>
      <c r="B10" s="836" t="n">
        <v>56.1602498</v>
      </c>
      <c r="C10" s="559"/>
      <c r="D10" s="546" t="n">
        <v>18.3591727770671</v>
      </c>
    </row>
    <row r="11" customFormat="false" ht="12" hidden="false" customHeight="true" outlineLevel="0" collapsed="false">
      <c r="A11" s="834" t="s">
        <v>793</v>
      </c>
      <c r="B11" s="579" t="n">
        <v>133.51546536</v>
      </c>
      <c r="C11" s="579" t="n">
        <v>0.327127510101011</v>
      </c>
      <c r="D11" s="27" t="n">
        <v>54.6640155965224</v>
      </c>
    </row>
    <row r="12" customFormat="false" ht="13.5" hidden="false" customHeight="true" outlineLevel="0" collapsed="false">
      <c r="A12" s="837" t="s">
        <v>794</v>
      </c>
      <c r="B12" s="835"/>
      <c r="C12" s="428" t="n">
        <v>0.261940454545455</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51870555555556</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33.51546536</v>
      </c>
      <c r="C16" s="670" t="s">
        <v>115</v>
      </c>
      <c r="D16" s="682" t="n">
        <v>54.6640155965224</v>
      </c>
    </row>
    <row r="17" customFormat="false" ht="12.75" hidden="false" customHeight="true" outlineLevel="0" collapsed="false">
      <c r="A17" s="132" t="s">
        <v>495</v>
      </c>
      <c r="B17" s="572" t="n">
        <v>133.51546536</v>
      </c>
      <c r="C17" s="570" t="s">
        <v>115</v>
      </c>
      <c r="D17" s="130" t="n">
        <v>54.6640155965224</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140.95</v>
      </c>
      <c r="D8" s="85" t="n">
        <v>0.754903706988294</v>
      </c>
      <c r="E8" s="46"/>
    </row>
    <row r="9" customFormat="false" ht="12.75" hidden="false" customHeight="true" outlineLevel="0" collapsed="false">
      <c r="A9" s="78" t="s">
        <v>791</v>
      </c>
      <c r="B9" s="632" t="s">
        <v>814</v>
      </c>
      <c r="C9" s="572" t="n">
        <v>15.2543636363636</v>
      </c>
      <c r="D9" s="85" t="n">
        <v>1.46794076329873</v>
      </c>
      <c r="E9" s="149" t="s">
        <v>115</v>
      </c>
    </row>
    <row r="10" customFormat="false" ht="12.75" hidden="false" customHeight="true" outlineLevel="0" collapsed="false">
      <c r="A10" s="78" t="s">
        <v>792</v>
      </c>
      <c r="B10" s="632" t="s">
        <v>815</v>
      </c>
      <c r="C10" s="570" t="s">
        <v>115</v>
      </c>
      <c r="D10" s="101"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1"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4.108147492371</v>
      </c>
      <c r="C7" s="531" t="n">
        <v>8.84696809536954</v>
      </c>
      <c r="D7" s="531" t="n">
        <v>4.89009345366589</v>
      </c>
      <c r="E7" s="531" t="s">
        <v>120</v>
      </c>
      <c r="F7" s="833" t="n">
        <v>3.97845535812431</v>
      </c>
    </row>
    <row r="8" customFormat="false" ht="12" hidden="false" customHeight="true" outlineLevel="0" collapsed="false">
      <c r="A8" s="861" t="s">
        <v>825</v>
      </c>
      <c r="B8" s="536" t="n">
        <v>122.909059419274</v>
      </c>
      <c r="C8" s="673"/>
      <c r="D8" s="673"/>
      <c r="E8" s="673"/>
      <c r="F8" s="46"/>
    </row>
    <row r="9" customFormat="false" ht="13.5" hidden="false" customHeight="true" outlineLevel="0" collapsed="false">
      <c r="A9" s="862" t="s">
        <v>826</v>
      </c>
      <c r="B9" s="542" t="n">
        <v>115.153429309047</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8.3127503699</v>
      </c>
      <c r="C14" s="677"/>
      <c r="D14" s="677"/>
      <c r="E14" s="677"/>
      <c r="F14" s="46"/>
    </row>
    <row r="15" customFormat="false" ht="12" hidden="false" customHeight="true" outlineLevel="0" collapsed="false">
      <c r="A15" s="587" t="s">
        <v>832</v>
      </c>
      <c r="B15" s="426" t="n">
        <v>1.37203971569</v>
      </c>
      <c r="C15" s="677"/>
      <c r="D15" s="677"/>
      <c r="E15" s="677"/>
      <c r="F15" s="46"/>
    </row>
    <row r="16" customFormat="false" ht="12" hidden="false" customHeight="true" outlineLevel="0" collapsed="false">
      <c r="A16" s="587" t="s">
        <v>833</v>
      </c>
      <c r="B16" s="426" t="n">
        <v>35.468639223457</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228057514967</v>
      </c>
      <c r="C18" s="677"/>
      <c r="D18" s="677"/>
      <c r="E18" s="677"/>
      <c r="F18" s="46"/>
    </row>
    <row r="19" customFormat="false" ht="12" hidden="false" customHeight="true" outlineLevel="0" collapsed="false">
      <c r="A19" s="549" t="s">
        <v>836</v>
      </c>
      <c r="B19" s="426" t="n">
        <v>0.4776573480096</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0.937041225748632</v>
      </c>
      <c r="C21" s="677"/>
      <c r="D21" s="677"/>
      <c r="E21" s="677"/>
      <c r="F21" s="46"/>
    </row>
    <row r="22" customFormat="false" ht="12" hidden="false" customHeight="true" outlineLevel="0" collapsed="false">
      <c r="A22" s="549" t="s">
        <v>839</v>
      </c>
      <c r="B22" s="426" t="n">
        <v>0.071248579440192</v>
      </c>
      <c r="C22" s="677"/>
      <c r="D22" s="677"/>
      <c r="E22" s="677"/>
      <c r="F22" s="46"/>
    </row>
    <row r="23" customFormat="false" ht="12" hidden="false" customHeight="true" outlineLevel="0" collapsed="false">
      <c r="A23" s="549" t="s">
        <v>840</v>
      </c>
      <c r="B23" s="426" t="n">
        <v>1.9493681965136</v>
      </c>
      <c r="C23" s="677"/>
      <c r="D23" s="677"/>
      <c r="E23" s="677"/>
      <c r="F23" s="46"/>
    </row>
    <row r="24" customFormat="false" ht="12" hidden="false" customHeight="true" outlineLevel="0" collapsed="false">
      <c r="A24" s="549" t="s">
        <v>841</v>
      </c>
      <c r="B24" s="426" t="n">
        <v>0.0922572455480343</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31.1990880730973</v>
      </c>
      <c r="C27" s="536" t="n">
        <v>1.39915071681478</v>
      </c>
      <c r="D27" s="400"/>
      <c r="E27" s="400"/>
      <c r="F27" s="540" t="s">
        <v>91</v>
      </c>
    </row>
    <row r="28" customFormat="false" ht="13.5" hidden="false" customHeight="true" outlineLevel="0" collapsed="false">
      <c r="A28" s="862" t="s">
        <v>826</v>
      </c>
      <c r="B28" s="542" t="n">
        <v>20.4652516460728</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5.91490684295</v>
      </c>
      <c r="C33" s="654"/>
      <c r="D33" s="654"/>
      <c r="E33" s="654"/>
      <c r="F33" s="46"/>
    </row>
    <row r="34" customFormat="false" ht="12" hidden="false" customHeight="true" outlineLevel="0" collapsed="false">
      <c r="A34" s="587" t="s">
        <v>832</v>
      </c>
      <c r="B34" s="426" t="n">
        <v>0.19035604599</v>
      </c>
      <c r="C34" s="654"/>
      <c r="D34" s="654"/>
      <c r="E34" s="654"/>
      <c r="F34" s="46"/>
    </row>
    <row r="35" customFormat="false" ht="12" hidden="false" customHeight="true" outlineLevel="0" collapsed="false">
      <c r="A35" s="587" t="s">
        <v>833</v>
      </c>
      <c r="B35" s="426" t="n">
        <v>4.3599887571328</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613149008324</v>
      </c>
      <c r="C37" s="654"/>
      <c r="D37" s="654"/>
      <c r="E37" s="654"/>
      <c r="F37" s="46"/>
    </row>
    <row r="38" customFormat="false" ht="12" hidden="false" customHeight="true" outlineLevel="0" collapsed="false">
      <c r="A38" s="549" t="s">
        <v>836</v>
      </c>
      <c r="B38" s="426" t="n">
        <v>0.059451344232</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7390839636048</v>
      </c>
      <c r="C40" s="654"/>
      <c r="D40" s="654"/>
      <c r="E40" s="654"/>
      <c r="F40" s="46"/>
    </row>
    <row r="41" customFormat="false" ht="12" hidden="false" customHeight="true" outlineLevel="0" collapsed="false">
      <c r="A41" s="549" t="s">
        <v>844</v>
      </c>
      <c r="B41" s="426" t="n">
        <v>0.0084112913808</v>
      </c>
      <c r="C41" s="654"/>
      <c r="D41" s="654"/>
      <c r="E41" s="654"/>
      <c r="F41" s="46"/>
    </row>
    <row r="42" customFormat="false" ht="12" hidden="false" customHeight="true" outlineLevel="0" collapsed="false">
      <c r="A42" s="549" t="s">
        <v>840</v>
      </c>
      <c r="B42" s="426" t="n">
        <v>9.3854010375</v>
      </c>
      <c r="C42" s="654"/>
      <c r="D42" s="654"/>
      <c r="E42" s="654"/>
      <c r="F42" s="46"/>
    </row>
    <row r="43" customFormat="false" ht="12" hidden="false" customHeight="true" outlineLevel="0" collapsed="false">
      <c r="A43" s="549" t="s">
        <v>845</v>
      </c>
      <c r="B43" s="426" t="n">
        <v>0.645349456718862</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368833037418</v>
      </c>
      <c r="D9" s="677"/>
      <c r="E9" s="677"/>
      <c r="F9" s="571" t="s">
        <v>91</v>
      </c>
    </row>
    <row r="10" customFormat="false" ht="12" hidden="false" customHeight="true" outlineLevel="0" collapsed="false">
      <c r="A10" s="549" t="s">
        <v>851</v>
      </c>
      <c r="B10" s="677"/>
      <c r="C10" s="426" t="n">
        <v>1.26226741307298</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44781737855476</v>
      </c>
      <c r="D17" s="882"/>
      <c r="E17" s="882"/>
      <c r="F17" s="540" t="n">
        <v>3.97845535812431</v>
      </c>
    </row>
    <row r="18" customFormat="false" ht="12" hidden="false" customHeight="true" outlineLevel="0" collapsed="false">
      <c r="A18" s="549" t="s">
        <v>859</v>
      </c>
      <c r="B18" s="426" t="s">
        <v>91</v>
      </c>
      <c r="C18" s="19" t="n">
        <v>4.33356677174763</v>
      </c>
      <c r="D18" s="873"/>
      <c r="E18" s="873"/>
      <c r="F18" s="130" t="n">
        <v>3.97845535812431</v>
      </c>
    </row>
    <row r="19" customFormat="false" ht="13.5" hidden="false" customHeight="true" outlineLevel="0" collapsed="false">
      <c r="A19" s="549" t="s">
        <v>860</v>
      </c>
      <c r="B19" s="81"/>
      <c r="C19" s="19" t="n">
        <v>0.424217438729502</v>
      </c>
      <c r="D19" s="873"/>
      <c r="E19" s="873"/>
      <c r="F19" s="571" t="s">
        <v>91</v>
      </c>
    </row>
    <row r="20" customFormat="false" ht="12" hidden="false" customHeight="true" outlineLevel="0" collapsed="false">
      <c r="A20" s="549" t="s">
        <v>861</v>
      </c>
      <c r="B20" s="426" t="s">
        <v>91</v>
      </c>
      <c r="C20" s="19" t="n">
        <v>2.59537085404109</v>
      </c>
      <c r="D20" s="873"/>
      <c r="E20" s="873"/>
      <c r="F20" s="571" t="s">
        <v>91</v>
      </c>
    </row>
    <row r="21" customFormat="false" ht="12.75" hidden="false" customHeight="true" outlineLevel="0" collapsed="false">
      <c r="A21" s="549" t="s">
        <v>862</v>
      </c>
      <c r="B21" s="19" t="s">
        <v>91</v>
      </c>
      <c r="C21" s="19" t="n">
        <v>0.0946623140365468</v>
      </c>
      <c r="D21" s="873"/>
      <c r="E21" s="873"/>
      <c r="F21" s="27" t="s">
        <v>91</v>
      </c>
    </row>
    <row r="22" customFormat="false" ht="12.75" hidden="false" customHeight="true" outlineLevel="0" collapsed="false">
      <c r="A22" s="132" t="s">
        <v>863</v>
      </c>
      <c r="B22" s="570" t="s">
        <v>91</v>
      </c>
      <c r="C22" s="572" t="n">
        <v>0.0946623140365468</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89009345366589</v>
      </c>
      <c r="E30" s="888" t="s">
        <v>91</v>
      </c>
      <c r="F30" s="889" t="s">
        <v>91</v>
      </c>
    </row>
    <row r="31" customFormat="false" ht="12.75" hidden="false" customHeight="true" outlineLevel="0" collapsed="false">
      <c r="A31" s="132" t="s">
        <v>872</v>
      </c>
      <c r="B31" s="570" t="s">
        <v>91</v>
      </c>
      <c r="C31" s="570" t="s">
        <v>91</v>
      </c>
      <c r="D31" s="572" t="n">
        <v>2.90623877065037</v>
      </c>
      <c r="E31" s="570" t="s">
        <v>91</v>
      </c>
      <c r="F31" s="571" t="s">
        <v>91</v>
      </c>
    </row>
    <row r="32" customFormat="false" ht="12.75" hidden="false" customHeight="true" outlineLevel="0" collapsed="false">
      <c r="A32" s="132" t="s">
        <v>873</v>
      </c>
      <c r="B32" s="570" t="s">
        <v>91</v>
      </c>
      <c r="C32" s="570" t="s">
        <v>91</v>
      </c>
      <c r="D32" s="572" t="n">
        <v>1.98385468301552</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782.6</v>
      </c>
      <c r="C9" s="917"/>
      <c r="D9" s="917"/>
      <c r="E9" s="148" t="n">
        <v>64.5985803371744</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6.38845482</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63.5</v>
      </c>
      <c r="C14" s="572" t="n">
        <v>260.6420538</v>
      </c>
      <c r="D14" s="572" t="n">
        <v>6</v>
      </c>
      <c r="E14" s="148" t="n">
        <v>102.5707274</v>
      </c>
      <c r="G14" s="927" t="s">
        <v>933</v>
      </c>
      <c r="H14" s="164"/>
      <c r="I14" s="255" t="s">
        <v>130</v>
      </c>
      <c r="J14" s="255" t="s">
        <v>130</v>
      </c>
      <c r="K14" s="928" t="n">
        <v>60</v>
      </c>
      <c r="L14" s="928" t="n">
        <v>60</v>
      </c>
      <c r="M14" s="928" t="n">
        <v>60.53083817</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17</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1002.1</v>
      </c>
      <c r="C16" s="572" t="n">
        <v>93.57099409</v>
      </c>
      <c r="D16" s="572" t="n">
        <v>5.767193532</v>
      </c>
      <c r="E16" s="148" t="n">
        <v>35.39431117</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414.7</v>
      </c>
      <c r="C18" s="572" t="n">
        <v>22.20655119</v>
      </c>
      <c r="D18" s="572" t="n">
        <v>7</v>
      </c>
      <c r="E18" s="148" t="n">
        <v>10.19546061</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58.2</v>
      </c>
      <c r="C19" s="572" t="n">
        <v>25.02624998</v>
      </c>
      <c r="D19" s="572" t="n">
        <v>5</v>
      </c>
      <c r="E19" s="148" t="n">
        <v>8.207170928</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53.2456</v>
      </c>
      <c r="C21" s="572" t="n">
        <v>107.3265746</v>
      </c>
      <c r="D21" s="572" t="n">
        <v>2.5</v>
      </c>
      <c r="E21" s="148" t="n">
        <v>17.59847247</v>
      </c>
    </row>
    <row r="22" customFormat="false" ht="12" hidden="false" customHeight="true" outlineLevel="0" collapsed="false">
      <c r="A22" s="931" t="s">
        <v>839</v>
      </c>
      <c r="B22" s="572" t="n">
        <v>11.088</v>
      </c>
      <c r="C22" s="572" t="n">
        <v>39.18819749</v>
      </c>
      <c r="D22" s="572" t="n">
        <v>2.5</v>
      </c>
      <c r="E22" s="148" t="n">
        <v>6.425737684</v>
      </c>
    </row>
    <row r="23" customFormat="false" ht="12" hidden="false" customHeight="true" outlineLevel="0" collapsed="false">
      <c r="A23" s="931" t="s">
        <v>840</v>
      </c>
      <c r="B23" s="572" t="n">
        <v>1705.7</v>
      </c>
      <c r="C23" s="572" t="n">
        <v>29.04104775</v>
      </c>
      <c r="D23" s="572" t="n">
        <v>0.6</v>
      </c>
      <c r="E23" s="148" t="n">
        <v>1.142855248</v>
      </c>
    </row>
    <row r="24" customFormat="false" ht="14.25" hidden="false" customHeight="true" outlineLevel="0" collapsed="false">
      <c r="A24" s="931" t="s">
        <v>841</v>
      </c>
      <c r="B24" s="572" t="n">
        <v>5501.586333</v>
      </c>
      <c r="C24" s="572" t="n">
        <v>1.567275476</v>
      </c>
      <c r="D24" s="572" t="n">
        <v>0.163132137</v>
      </c>
      <c r="E24" s="148" t="n">
        <v>0.016769208</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782.6</v>
      </c>
      <c r="C9" s="654"/>
      <c r="D9" s="654"/>
      <c r="E9" s="654"/>
      <c r="F9" s="654"/>
      <c r="G9" s="654"/>
      <c r="H9" s="654"/>
      <c r="I9" s="148" t="n">
        <v>11.4805630237141</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63.5</v>
      </c>
      <c r="C14" s="961" t="n">
        <v>100</v>
      </c>
      <c r="D14" s="961" t="s">
        <v>91</v>
      </c>
      <c r="E14" s="961" t="s">
        <v>91</v>
      </c>
      <c r="F14" s="962" t="s">
        <v>115</v>
      </c>
      <c r="G14" s="20" t="n">
        <v>5.198714135</v>
      </c>
      <c r="H14" s="962" t="n">
        <v>0.24</v>
      </c>
      <c r="I14" s="148" t="n">
        <v>20.8446717</v>
      </c>
    </row>
    <row r="15" customFormat="false" ht="15.75" hidden="false" customHeight="true" outlineLevel="0" collapsed="false">
      <c r="A15" s="955" t="s">
        <v>832</v>
      </c>
      <c r="B15" s="961" t="n">
        <v>17</v>
      </c>
      <c r="C15" s="961" t="n">
        <v>100</v>
      </c>
      <c r="D15" s="961" t="s">
        <v>91</v>
      </c>
      <c r="E15" s="961" t="s">
        <v>91</v>
      </c>
      <c r="F15" s="962" t="s">
        <v>115</v>
      </c>
      <c r="G15" s="20" t="n">
        <v>4.090630607</v>
      </c>
      <c r="H15" s="962" t="n">
        <v>0.24</v>
      </c>
      <c r="I15" s="148" t="n">
        <v>11.19741447</v>
      </c>
    </row>
    <row r="16" customFormat="false" ht="15.75" hidden="false" customHeight="true" outlineLevel="0" collapsed="false">
      <c r="A16" s="955" t="s">
        <v>833</v>
      </c>
      <c r="B16" s="961" t="n">
        <v>1002.1</v>
      </c>
      <c r="C16" s="961" t="n">
        <v>100</v>
      </c>
      <c r="D16" s="961" t="s">
        <v>91</v>
      </c>
      <c r="E16" s="961" t="s">
        <v>91</v>
      </c>
      <c r="F16" s="962" t="s">
        <v>115</v>
      </c>
      <c r="G16" s="20" t="n">
        <v>1.841580061</v>
      </c>
      <c r="H16" s="962" t="n">
        <v>0.17</v>
      </c>
      <c r="I16" s="148" t="n">
        <v>4.350851968</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414.7</v>
      </c>
      <c r="C18" s="961" t="n">
        <v>100</v>
      </c>
      <c r="D18" s="961" t="s">
        <v>91</v>
      </c>
      <c r="E18" s="961" t="s">
        <v>91</v>
      </c>
      <c r="F18" s="962" t="s">
        <v>115</v>
      </c>
      <c r="G18" s="20" t="n">
        <v>0.4</v>
      </c>
      <c r="H18" s="962" t="n">
        <v>0.19</v>
      </c>
      <c r="I18" s="148" t="n">
        <v>1.353544492</v>
      </c>
    </row>
    <row r="19" customFormat="false" ht="15.75" hidden="false" customHeight="true" outlineLevel="0" collapsed="false">
      <c r="A19" s="963" t="s">
        <v>836</v>
      </c>
      <c r="B19" s="961" t="n">
        <v>58.2</v>
      </c>
      <c r="C19" s="961" t="n">
        <v>100</v>
      </c>
      <c r="D19" s="961" t="s">
        <v>91</v>
      </c>
      <c r="E19" s="961" t="s">
        <v>91</v>
      </c>
      <c r="F19" s="962" t="s">
        <v>115</v>
      </c>
      <c r="G19" s="20" t="n">
        <v>0.28</v>
      </c>
      <c r="H19" s="962" t="n">
        <v>0.17</v>
      </c>
      <c r="I19" s="148" t="n">
        <v>1.02150076</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53.2456</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1.088</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705.7</v>
      </c>
      <c r="C23" s="961" t="n">
        <v>100</v>
      </c>
      <c r="D23" s="961" t="s">
        <v>91</v>
      </c>
      <c r="E23" s="961" t="s">
        <v>91</v>
      </c>
      <c r="F23" s="962" t="s">
        <v>115</v>
      </c>
      <c r="G23" s="20" t="n">
        <v>0.5</v>
      </c>
      <c r="H23" s="962" t="n">
        <v>0.45</v>
      </c>
      <c r="I23" s="148" t="n">
        <v>5.502375</v>
      </c>
    </row>
    <row r="24" customFormat="false" ht="15.75" hidden="false" customHeight="true" outlineLevel="0" collapsed="false">
      <c r="A24" s="963" t="s">
        <v>841</v>
      </c>
      <c r="B24" s="961" t="n">
        <v>5501.586333</v>
      </c>
      <c r="C24" s="961" t="n">
        <v>100</v>
      </c>
      <c r="D24" s="961" t="s">
        <v>91</v>
      </c>
      <c r="E24" s="961" t="s">
        <v>91</v>
      </c>
      <c r="F24" s="962" t="s">
        <v>115</v>
      </c>
      <c r="G24" s="20" t="n">
        <v>0.1</v>
      </c>
      <c r="H24" s="962" t="n">
        <v>0.32</v>
      </c>
      <c r="I24" s="148" t="n">
        <v>0.117302432</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9090.3142810516</v>
      </c>
      <c r="C7" s="37" t="n">
        <v>5.99994658660734</v>
      </c>
      <c r="D7" s="37" t="n">
        <v>0.191723720852788</v>
      </c>
      <c r="E7" s="37" t="n">
        <v>23.1460154633219</v>
      </c>
      <c r="F7" s="37" t="n">
        <v>166.577845034047</v>
      </c>
      <c r="G7" s="37" t="n">
        <v>20.4997156712652</v>
      </c>
      <c r="H7" s="38" t="n">
        <v>12.9508987971007</v>
      </c>
    </row>
    <row r="8" customFormat="false" ht="12" hidden="false" customHeight="true" outlineLevel="0" collapsed="false">
      <c r="A8" s="18" t="s">
        <v>110</v>
      </c>
      <c r="B8" s="19" t="n">
        <v>6031.10526015373</v>
      </c>
      <c r="C8" s="19" t="n">
        <v>0.744255419023284</v>
      </c>
      <c r="D8" s="19" t="n">
        <v>0.0474841250185187</v>
      </c>
      <c r="E8" s="20" t="n">
        <v>5.65434240431416</v>
      </c>
      <c r="F8" s="20" t="n">
        <v>17.1125467699096</v>
      </c>
      <c r="G8" s="20" t="n">
        <v>3.09975189255208</v>
      </c>
      <c r="H8" s="21" t="n">
        <v>3.80530822129476</v>
      </c>
    </row>
    <row r="9" customFormat="false" ht="12" hidden="false" customHeight="true" outlineLevel="0" collapsed="false">
      <c r="A9" s="18" t="s">
        <v>111</v>
      </c>
      <c r="B9" s="19" t="n">
        <v>12475.2911022211</v>
      </c>
      <c r="C9" s="19" t="n">
        <v>5.13688959536994</v>
      </c>
      <c r="D9" s="19" t="n">
        <v>0.127268549756554</v>
      </c>
      <c r="E9" s="20" t="n">
        <v>11.7984405589682</v>
      </c>
      <c r="F9" s="20" t="n">
        <v>118.593196565821</v>
      </c>
      <c r="G9" s="20" t="n">
        <v>12.7062225356243</v>
      </c>
      <c r="H9" s="21" t="n">
        <v>8.80942946845708</v>
      </c>
    </row>
    <row r="10" customFormat="false" ht="12.75" hidden="false" customHeight="true" outlineLevel="0" collapsed="false">
      <c r="A10" s="39" t="s">
        <v>112</v>
      </c>
      <c r="B10" s="40" t="n">
        <v>583.91791867672</v>
      </c>
      <c r="C10" s="40" t="n">
        <v>0.118801572214113</v>
      </c>
      <c r="D10" s="40" t="n">
        <v>0.0169710460777153</v>
      </c>
      <c r="E10" s="41" t="n">
        <v>5.69323250003953</v>
      </c>
      <c r="F10" s="41" t="n">
        <v>30.8721016983168</v>
      </c>
      <c r="G10" s="41" t="n">
        <v>4.69374124308877</v>
      </c>
      <c r="H10" s="42" t="n">
        <v>0.336161107348906</v>
      </c>
    </row>
    <row r="11" customFormat="false" ht="12" hidden="false" customHeight="true" outlineLevel="0" collapsed="false">
      <c r="A11" s="43" t="s">
        <v>113</v>
      </c>
      <c r="B11" s="15" t="n">
        <v>177.959426879449</v>
      </c>
      <c r="C11" s="15" t="n">
        <v>0.00737014721547701</v>
      </c>
      <c r="D11" s="15" t="n">
        <v>0.00566707909146273</v>
      </c>
      <c r="E11" s="15" t="n">
        <v>0.350410867830134</v>
      </c>
      <c r="F11" s="15" t="n">
        <v>1.31008728399134</v>
      </c>
      <c r="G11" s="15" t="n">
        <v>0.0711449678713214</v>
      </c>
      <c r="H11" s="15" t="n">
        <v>0.0576191326956965</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77.959426879449</v>
      </c>
      <c r="C13" s="19" t="n">
        <v>0.00737014721547701</v>
      </c>
      <c r="D13" s="19" t="n">
        <v>0.00566707909146273</v>
      </c>
      <c r="E13" s="19" t="n">
        <v>0.350410867830134</v>
      </c>
      <c r="F13" s="19" t="n">
        <v>1.31008728399134</v>
      </c>
      <c r="G13" s="19" t="n">
        <v>0.0711449678713214</v>
      </c>
      <c r="H13" s="27" t="n">
        <v>0.0576191326956965</v>
      </c>
    </row>
    <row r="14" customFormat="false" ht="12.75" hidden="false" customHeight="true" outlineLevel="0" collapsed="false">
      <c r="A14" s="44" t="s">
        <v>117</v>
      </c>
      <c r="B14" s="19" t="n">
        <v>177.959426879449</v>
      </c>
      <c r="C14" s="19" t="n">
        <v>0.00737014721547701</v>
      </c>
      <c r="D14" s="19" t="n">
        <v>0.00566707909146273</v>
      </c>
      <c r="E14" s="20" t="n">
        <v>0.350410867830134</v>
      </c>
      <c r="F14" s="20" t="n">
        <v>1.31008728399134</v>
      </c>
      <c r="G14" s="20" t="n">
        <v>0.0711449678713214</v>
      </c>
      <c r="H14" s="21" t="n">
        <v>0.0576191326956965</v>
      </c>
    </row>
    <row r="15" customFormat="false" ht="12.75" hidden="false" customHeight="true" outlineLevel="0" collapsed="false">
      <c r="A15" s="14" t="s">
        <v>118</v>
      </c>
      <c r="B15" s="15" t="n">
        <v>96.1467517567015</v>
      </c>
      <c r="C15" s="15" t="n">
        <v>13.9493142467959</v>
      </c>
      <c r="D15" s="15" t="n">
        <v>0.0027629629632</v>
      </c>
      <c r="E15" s="15" t="n">
        <v>0.18563657409</v>
      </c>
      <c r="F15" s="15" t="n">
        <v>0.0431712963</v>
      </c>
      <c r="G15" s="15" t="n">
        <v>20.4401788168575</v>
      </c>
      <c r="H15" s="15" t="n">
        <v>0.26766203706</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96.1467517567015</v>
      </c>
      <c r="C20" s="15" t="n">
        <v>13.9493142467959</v>
      </c>
      <c r="D20" s="15" t="n">
        <v>0.0027629629632</v>
      </c>
      <c r="E20" s="15" t="n">
        <v>0.18563657409</v>
      </c>
      <c r="F20" s="15" t="n">
        <v>0.0431712963</v>
      </c>
      <c r="G20" s="15" t="n">
        <v>20.4401788168575</v>
      </c>
      <c r="H20" s="15" t="n">
        <v>0.26766203706</v>
      </c>
    </row>
    <row r="21" customFormat="false" ht="12" hidden="false" customHeight="true" outlineLevel="0" collapsed="false">
      <c r="A21" s="18" t="s">
        <v>125</v>
      </c>
      <c r="B21" s="19" t="n">
        <v>60.0764497138062</v>
      </c>
      <c r="C21" s="19" t="n">
        <v>0.222700711402694</v>
      </c>
      <c r="D21" s="19" t="s">
        <v>91</v>
      </c>
      <c r="E21" s="20" t="s">
        <v>91</v>
      </c>
      <c r="F21" s="20" t="s">
        <v>91</v>
      </c>
      <c r="G21" s="20" t="n">
        <v>19.335208916801</v>
      </c>
      <c r="H21" s="21" t="s">
        <v>91</v>
      </c>
    </row>
    <row r="22" customFormat="false" ht="12" hidden="false" customHeight="true" outlineLevel="0" collapsed="false">
      <c r="A22" s="18" t="s">
        <v>126</v>
      </c>
      <c r="B22" s="19" t="n">
        <v>0.2381261138953</v>
      </c>
      <c r="C22" s="19" t="n">
        <v>13.7115035816882</v>
      </c>
      <c r="D22" s="48"/>
      <c r="E22" s="48"/>
      <c r="F22" s="48"/>
      <c r="G22" s="20" t="n">
        <v>1.0898599463515</v>
      </c>
      <c r="H22" s="21" t="s">
        <v>91</v>
      </c>
      <c r="I22" s="16"/>
    </row>
    <row r="23" customFormat="false" ht="12" hidden="false" customHeight="true" outlineLevel="0" collapsed="false">
      <c r="A23" s="18" t="s">
        <v>127</v>
      </c>
      <c r="B23" s="19" t="n">
        <v>35.832175929</v>
      </c>
      <c r="C23" s="19" t="n">
        <v>0.015109953705</v>
      </c>
      <c r="D23" s="19" t="n">
        <v>0.0027629629632</v>
      </c>
      <c r="E23" s="19" t="n">
        <v>0.18563657409</v>
      </c>
      <c r="F23" s="19" t="n">
        <v>0.0431712963</v>
      </c>
      <c r="G23" s="19" t="n">
        <v>0.015109953705</v>
      </c>
      <c r="H23" s="27" t="n">
        <v>0.26766203706</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35.832175929</v>
      </c>
      <c r="C25" s="19" t="n">
        <v>0.015109953705</v>
      </c>
      <c r="D25" s="19" t="n">
        <v>0.0027629629632</v>
      </c>
      <c r="E25" s="20" t="n">
        <v>0.18563657409</v>
      </c>
      <c r="F25" s="20" t="n">
        <v>0.0431712963</v>
      </c>
      <c r="G25" s="20" t="n">
        <v>0.015109953705</v>
      </c>
      <c r="H25" s="21" t="n">
        <v>0.26766203706</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240.5010822721</v>
      </c>
      <c r="C28" s="19" t="n">
        <v>0.0778939981783513</v>
      </c>
      <c r="D28" s="19" t="n">
        <v>0.102950888666579</v>
      </c>
      <c r="E28" s="19" t="n">
        <v>12.7428786492239</v>
      </c>
      <c r="F28" s="19" t="n">
        <v>4.23325251734491</v>
      </c>
      <c r="G28" s="19" t="n">
        <v>1.23671593188176</v>
      </c>
      <c r="H28" s="27" t="n">
        <v>1.03805302155403</v>
      </c>
    </row>
    <row r="29" customFormat="false" ht="12" hidden="false" customHeight="true" outlineLevel="0" collapsed="false">
      <c r="A29" s="49" t="s">
        <v>135</v>
      </c>
      <c r="B29" s="19" t="n">
        <v>3184.16209676308</v>
      </c>
      <c r="C29" s="19" t="n">
        <v>0.0774298531136276</v>
      </c>
      <c r="D29" s="19" t="n">
        <v>0.101162395795522</v>
      </c>
      <c r="E29" s="20" t="n">
        <v>11.9976732697749</v>
      </c>
      <c r="F29" s="20" t="n">
        <v>3.87603340925701</v>
      </c>
      <c r="G29" s="20" t="n">
        <v>0.851868677883625</v>
      </c>
      <c r="H29" s="21" t="n">
        <v>1.01209159364706</v>
      </c>
    </row>
    <row r="30" customFormat="false" ht="12" hidden="false" customHeight="true" outlineLevel="0" collapsed="false">
      <c r="A30" s="49" t="s">
        <v>136</v>
      </c>
      <c r="B30" s="19" t="n">
        <v>56.338985509024</v>
      </c>
      <c r="C30" s="19" t="n">
        <v>0.000464145064723709</v>
      </c>
      <c r="D30" s="19" t="n">
        <v>0.0017884928710567</v>
      </c>
      <c r="E30" s="20" t="n">
        <v>0.745205379449043</v>
      </c>
      <c r="F30" s="20" t="n">
        <v>0.357219108087896</v>
      </c>
      <c r="G30" s="20" t="n">
        <v>0.384847253998136</v>
      </c>
      <c r="H30" s="21" t="n">
        <v>0.0259614279069725</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4937.22102556088</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4.79516814</v>
      </c>
      <c r="F22" s="993" t="s">
        <v>91</v>
      </c>
      <c r="G22" s="994" t="n">
        <v>26.43348494</v>
      </c>
      <c r="H22" s="995" t="s">
        <v>91</v>
      </c>
      <c r="I22" s="996" t="n">
        <v>8.771346918</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40.70992263</v>
      </c>
      <c r="F28" s="993" t="s">
        <v>91</v>
      </c>
      <c r="G28" s="994" t="n">
        <v>33.01062532</v>
      </c>
      <c r="H28" s="995" t="s">
        <v>91</v>
      </c>
      <c r="I28" s="996" t="n">
        <v>26.27945205</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7.5181585</v>
      </c>
      <c r="F34" s="993" t="s">
        <v>91</v>
      </c>
      <c r="G34" s="994" t="n">
        <v>36.1272441</v>
      </c>
      <c r="H34" s="995" t="s">
        <v>91</v>
      </c>
      <c r="I34" s="996" t="n">
        <v>16.3545974</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12443616</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8075647</v>
      </c>
      <c r="H46" s="995" t="s">
        <v>91</v>
      </c>
      <c r="I46" s="996" t="n">
        <v>30.1924353</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39269406</v>
      </c>
      <c r="H52" s="995" t="s">
        <v>91</v>
      </c>
      <c r="I52" s="996" t="n">
        <v>13.60730594</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3.15068493</v>
      </c>
      <c r="H64" s="995" t="s">
        <v>91</v>
      </c>
      <c r="I64" s="996" t="n">
        <v>6.849315068</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3.15068493</v>
      </c>
      <c r="H70" s="995" t="s">
        <v>91</v>
      </c>
      <c r="I70" s="996" t="n">
        <v>6.849315068</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100</v>
      </c>
      <c r="F76" s="993" t="s">
        <v>91</v>
      </c>
      <c r="G76" s="994" t="s">
        <v>91</v>
      </c>
      <c r="H76" s="995" t="s">
        <v>91</v>
      </c>
      <c r="I76" s="996" t="s">
        <v>91</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79153527</v>
      </c>
      <c r="H82" s="995" t="s">
        <v>91</v>
      </c>
      <c r="I82" s="996" t="n">
        <v>0.208464727</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782.6</v>
      </c>
      <c r="C8" s="1024"/>
      <c r="D8" s="101" t="s">
        <v>129</v>
      </c>
      <c r="E8" s="85" t="n">
        <v>64401754.7278</v>
      </c>
      <c r="F8" s="101" t="s">
        <v>129</v>
      </c>
      <c r="G8" s="85" t="n">
        <v>32068105.6043</v>
      </c>
      <c r="H8" s="85" t="n">
        <v>12302777.9439</v>
      </c>
      <c r="I8" s="101"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63772</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41354</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63.5</v>
      </c>
      <c r="C13" s="20" t="n">
        <v>97.09343584</v>
      </c>
      <c r="D13" s="20" t="s">
        <v>91</v>
      </c>
      <c r="E13" s="20" t="n">
        <v>48033201.3</v>
      </c>
      <c r="F13" s="20" t="s">
        <v>91</v>
      </c>
      <c r="G13" s="20" t="n">
        <v>19595363.97</v>
      </c>
      <c r="H13" s="20" t="n">
        <v>6502272.997</v>
      </c>
      <c r="I13" s="21" t="s">
        <v>91</v>
      </c>
    </row>
    <row r="14" customFormat="false" ht="12" hidden="false" customHeight="true" outlineLevel="0" collapsed="false">
      <c r="A14" s="84" t="s">
        <v>832</v>
      </c>
      <c r="B14" s="20" t="n">
        <v>17</v>
      </c>
      <c r="C14" s="20" t="n">
        <v>80.0000000000001</v>
      </c>
      <c r="D14" s="20" t="s">
        <v>91</v>
      </c>
      <c r="E14" s="20" t="n">
        <v>553654.9478</v>
      </c>
      <c r="F14" s="20" t="s">
        <v>91</v>
      </c>
      <c r="G14" s="20" t="n">
        <v>448944.5043</v>
      </c>
      <c r="H14" s="20" t="n">
        <v>357400.5479</v>
      </c>
      <c r="I14" s="21" t="s">
        <v>91</v>
      </c>
    </row>
    <row r="15" customFormat="false" ht="12" hidden="false" customHeight="true" outlineLevel="0" collapsed="false">
      <c r="A15" s="84" t="s">
        <v>833</v>
      </c>
      <c r="B15" s="20" t="n">
        <v>1002.1</v>
      </c>
      <c r="C15" s="20" t="n">
        <v>33.21205469</v>
      </c>
      <c r="D15" s="20" t="s">
        <v>91</v>
      </c>
      <c r="E15" s="20" t="n">
        <v>15814898.48</v>
      </c>
      <c r="F15" s="20" t="s">
        <v>91</v>
      </c>
      <c r="G15" s="20" t="n">
        <v>12023797.13</v>
      </c>
      <c r="H15" s="20" t="n">
        <v>5443104.399</v>
      </c>
      <c r="I15" s="21" t="s">
        <v>91</v>
      </c>
    </row>
    <row r="16" customFormat="false" ht="12" hidden="false" customHeight="true" outlineLevel="0" collapsed="false">
      <c r="A16" s="931" t="s">
        <v>908</v>
      </c>
      <c r="B16" s="20" t="n">
        <v>414.7</v>
      </c>
      <c r="C16" s="20" t="n">
        <v>7.461123704</v>
      </c>
      <c r="D16" s="20" t="s">
        <v>91</v>
      </c>
      <c r="E16" s="20" t="s">
        <v>91</v>
      </c>
      <c r="F16" s="20" t="s">
        <v>91</v>
      </c>
      <c r="G16" s="20" t="n">
        <v>2159935.405</v>
      </c>
      <c r="H16" s="20" t="n">
        <v>934192.5945</v>
      </c>
      <c r="I16" s="21" t="s">
        <v>91</v>
      </c>
    </row>
    <row r="17" customFormat="false" ht="12" hidden="false" customHeight="true" outlineLevel="0" collapsed="false">
      <c r="A17" s="931" t="s">
        <v>913</v>
      </c>
      <c r="B17" s="20" t="n">
        <v>1705.7</v>
      </c>
      <c r="C17" s="20" t="n">
        <v>13.3117069</v>
      </c>
      <c r="D17" s="20" t="s">
        <v>91</v>
      </c>
      <c r="E17" s="20" t="n">
        <v>22705778.45</v>
      </c>
      <c r="F17" s="20" t="s">
        <v>91</v>
      </c>
      <c r="G17" s="20" t="s">
        <v>91</v>
      </c>
      <c r="H17" s="20" t="s">
        <v>91</v>
      </c>
      <c r="I17" s="21" t="s">
        <v>91</v>
      </c>
    </row>
    <row r="18" customFormat="false" ht="12" hidden="false" customHeight="true" outlineLevel="0" collapsed="false">
      <c r="A18" s="931" t="s">
        <v>914</v>
      </c>
      <c r="B18" s="20" t="n">
        <v>5501.586333</v>
      </c>
      <c r="C18" s="20" t="n">
        <v>0.561208109</v>
      </c>
      <c r="D18" s="20" t="s">
        <v>91</v>
      </c>
      <c r="E18" s="20" t="s">
        <v>91</v>
      </c>
      <c r="F18" s="20" t="s">
        <v>91</v>
      </c>
      <c r="G18" s="20" t="n">
        <v>3081098.444</v>
      </c>
      <c r="H18" s="20" t="n">
        <v>6436.421125</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58.2</v>
      </c>
      <c r="C20" s="20" t="n">
        <v>10.55670103</v>
      </c>
      <c r="D20" s="20" t="s">
        <v>91</v>
      </c>
      <c r="E20" s="20" t="s">
        <v>91</v>
      </c>
      <c r="F20" s="20" t="s">
        <v>91</v>
      </c>
      <c r="G20" s="20" t="n">
        <v>530796.7123</v>
      </c>
      <c r="H20" s="20" t="n">
        <v>83603.28767</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53.2456</v>
      </c>
      <c r="C22" s="20" t="n">
        <v>43.56894041</v>
      </c>
      <c r="D22" s="20" t="s">
        <v>91</v>
      </c>
      <c r="E22" s="20" t="s">
        <v>91</v>
      </c>
      <c r="F22" s="20" t="s">
        <v>91</v>
      </c>
      <c r="G22" s="20" t="n">
        <v>2160960.238</v>
      </c>
      <c r="H22" s="20" t="n">
        <v>158894.1352</v>
      </c>
      <c r="I22" s="21" t="s">
        <v>91</v>
      </c>
    </row>
    <row r="23" customFormat="false" ht="13.5" hidden="false" customHeight="true" outlineLevel="0" collapsed="false">
      <c r="A23" s="1033" t="s">
        <v>912</v>
      </c>
      <c r="B23" s="20" t="n">
        <v>11.088</v>
      </c>
      <c r="C23" s="20" t="n">
        <v>15.7</v>
      </c>
      <c r="D23" s="20" t="s">
        <v>91</v>
      </c>
      <c r="E23" s="20" t="s">
        <v>91</v>
      </c>
      <c r="F23" s="20" t="s">
        <v>91</v>
      </c>
      <c r="G23" s="20" t="n">
        <v>162158.2027</v>
      </c>
      <c r="H23" s="20" t="n">
        <v>11923.39726</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1" t="s">
        <v>129</v>
      </c>
      <c r="E26" s="85" t="n">
        <v>87107533.1778</v>
      </c>
      <c r="F26" s="101" t="s">
        <v>129</v>
      </c>
      <c r="G26" s="85" t="n">
        <v>40163054.6063</v>
      </c>
      <c r="H26" s="85" t="n">
        <v>13497827.779655</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33356677174763</v>
      </c>
    </row>
    <row r="9" customFormat="false" ht="12" hidden="false" customHeight="true" outlineLevel="0" collapsed="false">
      <c r="A9" s="1080" t="s">
        <v>1052</v>
      </c>
      <c r="B9" s="1081" t="s">
        <v>1053</v>
      </c>
      <c r="C9" s="1082" t="n">
        <v>64054794.24</v>
      </c>
      <c r="D9" s="85" t="n">
        <v>0.0124999999090194</v>
      </c>
      <c r="E9" s="130" t="n">
        <v>1.25821916342074</v>
      </c>
    </row>
    <row r="10" customFormat="false" ht="12" hidden="false" customHeight="true" outlineLevel="0" collapsed="false">
      <c r="A10" s="1083" t="s">
        <v>1054</v>
      </c>
      <c r="B10" s="1084" t="s">
        <v>1055</v>
      </c>
      <c r="C10" s="20" t="n">
        <v>78701047.73</v>
      </c>
      <c r="D10" s="85" t="n">
        <v>0.0124999999090194</v>
      </c>
      <c r="E10" s="130" t="n">
        <v>1.54591342631056</v>
      </c>
    </row>
    <row r="11" customFormat="false" ht="12" hidden="false" customHeight="true" outlineLevel="0" collapsed="false">
      <c r="A11" s="1083" t="s">
        <v>1056</v>
      </c>
      <c r="B11" s="1085" t="s">
        <v>1057</v>
      </c>
      <c r="C11" s="20" t="n">
        <v>30636506.16</v>
      </c>
      <c r="D11" s="85" t="n">
        <v>0.0124999999090195</v>
      </c>
      <c r="E11" s="130" t="n">
        <v>0.601788509480499</v>
      </c>
    </row>
    <row r="12" customFormat="false" ht="12" hidden="false" customHeight="true" outlineLevel="0" collapsed="false">
      <c r="A12" s="1083" t="s">
        <v>1058</v>
      </c>
      <c r="B12" s="1084" t="s">
        <v>1059</v>
      </c>
      <c r="C12" s="20" t="n">
        <v>32766039.74</v>
      </c>
      <c r="D12" s="85" t="n">
        <v>0.0124999999090195</v>
      </c>
      <c r="E12" s="130" t="n">
        <v>0.643618633069137</v>
      </c>
    </row>
    <row r="13" customFormat="false" ht="13.5" hidden="false" customHeight="true" outlineLevel="0" collapsed="false">
      <c r="A13" s="1086" t="s">
        <v>1060</v>
      </c>
      <c r="B13" s="1084" t="s">
        <v>1061</v>
      </c>
      <c r="C13" s="20" t="n">
        <v>18422.82599</v>
      </c>
      <c r="D13" s="85" t="n">
        <v>7.99999999904521</v>
      </c>
      <c r="E13" s="130" t="n">
        <v>0.231601240990825</v>
      </c>
    </row>
    <row r="14" customFormat="false" ht="12.75" hidden="false" customHeight="true" outlineLevel="0" collapsed="false">
      <c r="A14" s="1087" t="s">
        <v>1062</v>
      </c>
      <c r="B14" s="1088"/>
      <c r="C14" s="1089"/>
      <c r="D14" s="1090"/>
      <c r="E14" s="148" t="n">
        <v>0.0524257984758643</v>
      </c>
    </row>
    <row r="15" customFormat="false" ht="24.75" hidden="false" customHeight="true" outlineLevel="0" collapsed="false">
      <c r="A15" s="132" t="s">
        <v>1063</v>
      </c>
      <c r="B15" s="1091" t="s">
        <v>1064</v>
      </c>
      <c r="C15" s="41" t="n">
        <v>2668949.76</v>
      </c>
      <c r="D15" s="85" t="n">
        <v>0.0124999997840909</v>
      </c>
      <c r="E15" s="1092" t="n">
        <v>0.0524257984758643</v>
      </c>
    </row>
    <row r="16" customFormat="false" ht="16.5" hidden="false" customHeight="true" outlineLevel="0" collapsed="false">
      <c r="A16" s="1093" t="s">
        <v>1065</v>
      </c>
      <c r="B16" s="1094" t="s">
        <v>1066</v>
      </c>
      <c r="C16" s="1095" t="n">
        <v>13497827.78</v>
      </c>
      <c r="D16" s="1096" t="n">
        <v>0.0199999997271584</v>
      </c>
      <c r="E16" s="1092" t="n">
        <v>0.424217438729502</v>
      </c>
    </row>
    <row r="17" customFormat="false" ht="12" hidden="false" customHeight="true" outlineLevel="0" collapsed="false">
      <c r="A17" s="1097" t="s">
        <v>1067</v>
      </c>
      <c r="B17" s="1098"/>
      <c r="C17" s="1099"/>
      <c r="D17" s="1100"/>
      <c r="E17" s="148" t="n">
        <v>2.59537085404109</v>
      </c>
    </row>
    <row r="18" customFormat="false" ht="12" hidden="false" customHeight="true" outlineLevel="0" collapsed="false">
      <c r="A18" s="1083" t="s">
        <v>1068</v>
      </c>
      <c r="B18" s="1084" t="s">
        <v>1069</v>
      </c>
      <c r="C18" s="20" t="n">
        <v>56969852.79</v>
      </c>
      <c r="D18" s="85" t="n">
        <v>0.010000000181761</v>
      </c>
      <c r="E18" s="130" t="n">
        <v>0.895240560119958</v>
      </c>
    </row>
    <row r="19" customFormat="false" ht="24" hidden="false" customHeight="true" outlineLevel="0" collapsed="false">
      <c r="A19" s="1083" t="s">
        <v>1070</v>
      </c>
      <c r="B19" s="1101" t="s">
        <v>1071</v>
      </c>
      <c r="C19" s="20" t="n">
        <v>43276044.16</v>
      </c>
      <c r="D19" s="85" t="n">
        <v>0.024999999818039</v>
      </c>
      <c r="E19" s="130" t="n">
        <v>1.70013029392113</v>
      </c>
    </row>
    <row r="20" customFormat="false" ht="14.25" hidden="false" customHeight="true" outlineLevel="0" collapsed="false">
      <c r="A20" s="78" t="s">
        <v>1072</v>
      </c>
      <c r="B20" s="1098"/>
      <c r="C20" s="1102"/>
      <c r="D20" s="1100"/>
      <c r="E20" s="148" t="n">
        <v>0.0946623140365468</v>
      </c>
    </row>
    <row r="21" customFormat="false" ht="13.5" hidden="false" customHeight="true" outlineLevel="0" collapsed="false">
      <c r="A21" s="132" t="s">
        <v>863</v>
      </c>
      <c r="B21" s="1103" t="s">
        <v>1073</v>
      </c>
      <c r="C21" s="572" t="n">
        <v>4819172.386</v>
      </c>
      <c r="D21" s="85" t="n">
        <v>0.0124999997840909</v>
      </c>
      <c r="E21" s="130" t="n">
        <v>0.094662314036546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3812878</v>
      </c>
    </row>
    <row r="10" customFormat="false" ht="13.5" hidden="false" customHeight="true" outlineLevel="0" collapsed="false">
      <c r="A10" s="918" t="s">
        <v>1086</v>
      </c>
      <c r="B10" s="1113" t="s">
        <v>1087</v>
      </c>
      <c r="C10" s="130" t="n">
        <v>0.38162423</v>
      </c>
    </row>
    <row r="11" customFormat="false" ht="13.5" hidden="false" customHeight="true" outlineLevel="0" collapsed="false">
      <c r="A11" s="918" t="s">
        <v>1088</v>
      </c>
      <c r="B11" s="1101" t="s">
        <v>1089</v>
      </c>
      <c r="C11" s="130" t="n">
        <v>0.095886764</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045183</v>
      </c>
    </row>
    <row r="14" customFormat="false" ht="13.5" hidden="false" customHeight="true" outlineLevel="0" collapsed="false">
      <c r="A14" s="918" t="s">
        <v>1094</v>
      </c>
      <c r="B14" s="1101" t="s">
        <v>1095</v>
      </c>
      <c r="C14" s="130" t="n">
        <v>0.013331493</v>
      </c>
    </row>
    <row r="15" customFormat="false" ht="15.75" hidden="false" customHeight="true" outlineLevel="0" collapsed="false">
      <c r="A15" s="918" t="s">
        <v>1096</v>
      </c>
      <c r="B15" s="1101" t="s">
        <v>1097</v>
      </c>
      <c r="C15" s="130" t="n">
        <v>0.705571706</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2147.28419770167</v>
      </c>
      <c r="C7" s="1135" t="n">
        <v>0.477182517</v>
      </c>
      <c r="D7" s="1135" t="n">
        <v>0.018638527</v>
      </c>
      <c r="E7" s="1135" t="s">
        <v>1150</v>
      </c>
      <c r="F7" s="1135" t="s">
        <v>1150</v>
      </c>
      <c r="G7" s="1135" t="n">
        <v>95.52</v>
      </c>
      <c r="H7" s="1136"/>
    </row>
    <row r="8" customFormat="false" ht="12.75" hidden="false" customHeight="false" outlineLevel="0" collapsed="false">
      <c r="A8" s="1137" t="s">
        <v>1151</v>
      </c>
      <c r="B8" s="1138" t="n">
        <v>-3151.10982110667</v>
      </c>
      <c r="C8" s="1138" t="n">
        <v>0.047</v>
      </c>
      <c r="D8" s="1138" t="n">
        <v>0.0007</v>
      </c>
      <c r="E8" s="1138" t="s">
        <v>130</v>
      </c>
      <c r="F8" s="1138" t="s">
        <v>130</v>
      </c>
      <c r="G8" s="1138" t="n">
        <v>95.01</v>
      </c>
      <c r="H8" s="1136"/>
    </row>
    <row r="9" customFormat="false" ht="12.75" hidden="false" customHeight="false" outlineLevel="0" collapsed="false">
      <c r="A9" s="1139" t="s">
        <v>1152</v>
      </c>
      <c r="B9" s="1140" t="n">
        <v>-2553.17126004434</v>
      </c>
      <c r="C9" s="1140" t="n">
        <v>0.047</v>
      </c>
      <c r="D9" s="1140" t="n">
        <v>0.0007</v>
      </c>
      <c r="E9" s="20" t="s">
        <v>130</v>
      </c>
      <c r="F9" s="20" t="s">
        <v>130</v>
      </c>
      <c r="G9" s="20" t="n">
        <v>95.01</v>
      </c>
      <c r="H9" s="1136"/>
    </row>
    <row r="10" customFormat="false" ht="13.5" hidden="false" customHeight="false" outlineLevel="0" collapsed="false">
      <c r="A10" s="1141" t="s">
        <v>1153</v>
      </c>
      <c r="B10" s="713" t="n">
        <v>-597.938561062334</v>
      </c>
      <c r="C10" s="713" t="s">
        <v>129</v>
      </c>
      <c r="D10" s="713" t="s">
        <v>129</v>
      </c>
      <c r="E10" s="41" t="s">
        <v>130</v>
      </c>
      <c r="F10" s="41" t="s">
        <v>130</v>
      </c>
      <c r="G10" s="41" t="s">
        <v>130</v>
      </c>
      <c r="H10" s="1136"/>
    </row>
    <row r="11" customFormat="false" ht="12.75" hidden="false" customHeight="false" outlineLevel="0" collapsed="false">
      <c r="A11" s="1137" t="s">
        <v>1154</v>
      </c>
      <c r="B11" s="1138" t="n">
        <v>338.005717679667</v>
      </c>
      <c r="C11" s="1138" t="s">
        <v>91</v>
      </c>
      <c r="D11" s="1138" t="n">
        <v>0.017932877</v>
      </c>
      <c r="E11" s="1138" t="s">
        <v>130</v>
      </c>
      <c r="F11" s="1138" t="s">
        <v>130</v>
      </c>
      <c r="G11" s="1138" t="s">
        <v>130</v>
      </c>
      <c r="H11" s="1136"/>
    </row>
    <row r="12" customFormat="false" ht="12.75" hidden="false" customHeight="false" outlineLevel="0" collapsed="false">
      <c r="A12" s="1139" t="s">
        <v>1155</v>
      </c>
      <c r="B12" s="1140" t="n">
        <v>295.511621012667</v>
      </c>
      <c r="C12" s="1140" t="s">
        <v>91</v>
      </c>
      <c r="D12" s="1140" t="s">
        <v>91</v>
      </c>
      <c r="E12" s="20" t="s">
        <v>130</v>
      </c>
      <c r="F12" s="20" t="s">
        <v>130</v>
      </c>
      <c r="G12" s="20" t="s">
        <v>130</v>
      </c>
      <c r="H12" s="1136"/>
    </row>
    <row r="13" customFormat="false" ht="13.5" hidden="false" customHeight="false" outlineLevel="0" collapsed="false">
      <c r="A13" s="1141" t="s">
        <v>1156</v>
      </c>
      <c r="B13" s="713" t="n">
        <v>42.494096667</v>
      </c>
      <c r="C13" s="713" t="s">
        <v>91</v>
      </c>
      <c r="D13" s="713" t="n">
        <v>0.017932877</v>
      </c>
      <c r="E13" s="41" t="s">
        <v>130</v>
      </c>
      <c r="F13" s="41" t="s">
        <v>130</v>
      </c>
      <c r="G13" s="41" t="s">
        <v>130</v>
      </c>
      <c r="H13" s="1136"/>
    </row>
    <row r="14" customFormat="false" ht="12.75" hidden="false" customHeight="false" outlineLevel="0" collapsed="false">
      <c r="A14" s="1137" t="s">
        <v>1157</v>
      </c>
      <c r="B14" s="1138" t="n">
        <v>168.01675869</v>
      </c>
      <c r="C14" s="1138" t="n">
        <v>0.000182517</v>
      </c>
      <c r="D14" s="1138" t="n">
        <v>5.65E-006</v>
      </c>
      <c r="E14" s="1138" t="s">
        <v>130</v>
      </c>
      <c r="F14" s="1138" t="s">
        <v>130</v>
      </c>
      <c r="G14" s="1138" t="n">
        <v>0.51</v>
      </c>
      <c r="H14" s="1136"/>
    </row>
    <row r="15" customFormat="false" ht="12.75" hidden="false" customHeight="false" outlineLevel="0" collapsed="false">
      <c r="A15" s="1139" t="s">
        <v>1158</v>
      </c>
      <c r="B15" s="1140" t="n">
        <v>106.017978333667</v>
      </c>
      <c r="C15" s="1140" t="n">
        <v>0.000182517</v>
      </c>
      <c r="D15" s="1140" t="n">
        <v>5.65E-006</v>
      </c>
      <c r="E15" s="20" t="s">
        <v>130</v>
      </c>
      <c r="F15" s="20" t="s">
        <v>130</v>
      </c>
      <c r="G15" s="20" t="n">
        <v>0.51</v>
      </c>
      <c r="H15" s="1136"/>
    </row>
    <row r="16" customFormat="false" ht="13.5" hidden="false" customHeight="false" outlineLevel="0" collapsed="false">
      <c r="A16" s="1141" t="s">
        <v>1159</v>
      </c>
      <c r="B16" s="713" t="n">
        <v>61.9987803563334</v>
      </c>
      <c r="C16" s="713" t="s">
        <v>91</v>
      </c>
      <c r="D16" s="713" t="s">
        <v>91</v>
      </c>
      <c r="E16" s="41" t="s">
        <v>130</v>
      </c>
      <c r="F16" s="41" t="s">
        <v>130</v>
      </c>
      <c r="G16" s="41" t="s">
        <v>130</v>
      </c>
      <c r="H16" s="1136"/>
    </row>
    <row r="17" customFormat="false" ht="12.75" hidden="false" customHeight="false" outlineLevel="0" collapsed="false">
      <c r="A17" s="1137" t="s">
        <v>1160</v>
      </c>
      <c r="B17" s="1138" t="n">
        <v>17.635478663</v>
      </c>
      <c r="C17" s="1138" t="n">
        <v>0.43</v>
      </c>
      <c r="D17" s="1138" t="s">
        <v>1161</v>
      </c>
      <c r="E17" s="1138" t="s">
        <v>502</v>
      </c>
      <c r="F17" s="1138" t="s">
        <v>502</v>
      </c>
      <c r="G17" s="1138" t="s">
        <v>502</v>
      </c>
      <c r="H17" s="1136"/>
    </row>
    <row r="18" customFormat="false" ht="13.5" hidden="false" customHeight="false" outlineLevel="0" collapsed="false">
      <c r="A18" s="1139" t="s">
        <v>1162</v>
      </c>
      <c r="B18" s="1140" t="n">
        <v>-2.857855891</v>
      </c>
      <c r="C18" s="1140" t="s">
        <v>91</v>
      </c>
      <c r="D18" s="1140" t="s">
        <v>91</v>
      </c>
      <c r="E18" s="20" t="s">
        <v>502</v>
      </c>
      <c r="F18" s="20" t="s">
        <v>502</v>
      </c>
      <c r="G18" s="20" t="s">
        <v>502</v>
      </c>
      <c r="H18" s="1136"/>
    </row>
    <row r="19" customFormat="false" ht="13.5" hidden="false" customHeight="false" outlineLevel="0" collapsed="false">
      <c r="A19" s="1141" t="s">
        <v>1163</v>
      </c>
      <c r="B19" s="713" t="n">
        <v>20.493334554</v>
      </c>
      <c r="C19" s="713" t="n">
        <v>0.43</v>
      </c>
      <c r="D19" s="713" t="s">
        <v>1161</v>
      </c>
      <c r="E19" s="41" t="s">
        <v>502</v>
      </c>
      <c r="F19" s="41" t="s">
        <v>502</v>
      </c>
      <c r="G19" s="41" t="s">
        <v>502</v>
      </c>
      <c r="H19" s="1136"/>
    </row>
    <row r="20" customFormat="false" ht="12.75" hidden="false" customHeight="false" outlineLevel="0" collapsed="false">
      <c r="A20" s="1137" t="s">
        <v>1164</v>
      </c>
      <c r="B20" s="1138" t="n">
        <v>388.227237130334</v>
      </c>
      <c r="C20" s="1138" t="s">
        <v>1161</v>
      </c>
      <c r="D20" s="1138" t="s">
        <v>1161</v>
      </c>
      <c r="E20" s="1138" t="s">
        <v>502</v>
      </c>
      <c r="F20" s="1138" t="s">
        <v>502</v>
      </c>
      <c r="G20" s="1138" t="s">
        <v>502</v>
      </c>
      <c r="H20" s="1136"/>
    </row>
    <row r="21" customFormat="false" ht="13.5" hidden="false" customHeight="false" outlineLevel="0" collapsed="false">
      <c r="A21" s="1139" t="s">
        <v>1165</v>
      </c>
      <c r="B21" s="1140" t="n">
        <v>5.01294844233334</v>
      </c>
      <c r="C21" s="20" t="s">
        <v>502</v>
      </c>
      <c r="D21" s="20" t="s">
        <v>502</v>
      </c>
      <c r="E21" s="20" t="s">
        <v>502</v>
      </c>
      <c r="F21" s="20" t="s">
        <v>502</v>
      </c>
      <c r="G21" s="20" t="s">
        <v>502</v>
      </c>
      <c r="H21" s="1136"/>
    </row>
    <row r="22" customFormat="false" ht="13.5" hidden="false" customHeight="false" outlineLevel="0" collapsed="false">
      <c r="A22" s="1141" t="s">
        <v>1166</v>
      </c>
      <c r="B22" s="713" t="n">
        <v>383.214288688</v>
      </c>
      <c r="C22" s="41" t="s">
        <v>502</v>
      </c>
      <c r="D22" s="41" t="s">
        <v>502</v>
      </c>
      <c r="E22" s="41" t="s">
        <v>502</v>
      </c>
      <c r="F22" s="41" t="s">
        <v>502</v>
      </c>
      <c r="G22" s="41" t="s">
        <v>502</v>
      </c>
      <c r="H22" s="1136"/>
    </row>
    <row r="23" customFormat="false" ht="12.75" hidden="false" customHeight="false" outlineLevel="0" collapsed="false">
      <c r="A23" s="1137" t="s">
        <v>1167</v>
      </c>
      <c r="B23" s="1138" t="n">
        <v>91.9404312420001</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91.9404312420001</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384.8234517</v>
      </c>
      <c r="C29" s="20" t="s">
        <v>502</v>
      </c>
      <c r="D29" s="20" t="s">
        <v>502</v>
      </c>
      <c r="E29" s="20" t="s">
        <v>502</v>
      </c>
      <c r="F29" s="20" t="s">
        <v>502</v>
      </c>
      <c r="G29" s="21" t="s">
        <v>502</v>
      </c>
    </row>
    <row r="30" customFormat="false" ht="12.75" hidden="false" customHeight="true" outlineLevel="0" collapsed="false">
      <c r="A30" s="1149" t="s">
        <v>1174</v>
      </c>
      <c r="B30" s="20" t="n">
        <v>-236.5051723</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201.416876073</v>
      </c>
      <c r="D10" s="1176" t="n">
        <v>3.462255917</v>
      </c>
      <c r="E10" s="1176" t="n">
        <v>2.83975076716144</v>
      </c>
      <c r="F10" s="750" t="n">
        <v>-2.1916825025546</v>
      </c>
      <c r="G10" s="750" t="n">
        <v>0.64806826460684</v>
      </c>
      <c r="H10" s="750" t="n">
        <v>0.0337463757696846</v>
      </c>
      <c r="I10" s="750" t="n">
        <v>0.0357956776913769</v>
      </c>
      <c r="J10" s="750" t="n">
        <v>-0.665834192868533</v>
      </c>
      <c r="K10" s="1176" t="n">
        <v>3411.724495509</v>
      </c>
      <c r="L10" s="750" t="n">
        <v>-2633.124345563</v>
      </c>
      <c r="M10" s="750" t="n">
        <v>778.600149946</v>
      </c>
      <c r="N10" s="750" t="n">
        <v>40.543465356</v>
      </c>
      <c r="O10" s="750" t="n">
        <v>42.881597472</v>
      </c>
      <c r="P10" s="1079" t="n">
        <v>-2.305288374</v>
      </c>
      <c r="Q10" s="1177" t="n">
        <v>-3152.30638946667</v>
      </c>
      <c r="R10" s="1136"/>
    </row>
    <row r="11" customFormat="false" ht="12.75" hidden="false" customHeight="true" outlineLevel="0" collapsed="false">
      <c r="A11" s="1178" t="s">
        <v>1152</v>
      </c>
      <c r="B11" s="1179"/>
      <c r="C11" s="1180" t="n">
        <v>1135.265885751</v>
      </c>
      <c r="D11" s="1180" t="n">
        <v>3.226194355</v>
      </c>
      <c r="E11" s="1180" t="n">
        <v>2.91902477028261</v>
      </c>
      <c r="F11" s="85" t="n">
        <v>-2.25721559652418</v>
      </c>
      <c r="G11" s="85" t="n">
        <v>0.661809173758429</v>
      </c>
      <c r="H11" s="85" t="n">
        <v>-0.0465098722939879</v>
      </c>
      <c r="I11" s="1181" t="n">
        <v>0.000274970098986672</v>
      </c>
      <c r="J11" s="148" t="n">
        <v>-0.680000000185977</v>
      </c>
      <c r="K11" s="85" t="n">
        <v>3313.869241364</v>
      </c>
      <c r="L11" s="85" t="n">
        <v>-2562.539863519</v>
      </c>
      <c r="M11" s="85" t="n">
        <v>751.329377845</v>
      </c>
      <c r="N11" s="85" t="n">
        <v>-52.801071366</v>
      </c>
      <c r="O11" s="1181" t="n">
        <v>0.311277066</v>
      </c>
      <c r="P11" s="148" t="n">
        <v>-2.193812162</v>
      </c>
      <c r="Q11" s="1182" t="n">
        <v>-2554.36782840434</v>
      </c>
    </row>
    <row r="12" customFormat="false" ht="12.75" hidden="false" customHeight="true" outlineLevel="0" collapsed="false">
      <c r="A12" s="1183"/>
      <c r="B12" s="1184" t="s">
        <v>1209</v>
      </c>
      <c r="C12" s="332" t="s">
        <v>91</v>
      </c>
      <c r="D12" s="332" t="s">
        <v>91</v>
      </c>
      <c r="E12" s="1185" t="s">
        <v>91</v>
      </c>
      <c r="F12" s="101" t="s">
        <v>91</v>
      </c>
      <c r="G12" s="101" t="s">
        <v>91</v>
      </c>
      <c r="H12" s="101" t="s">
        <v>91</v>
      </c>
      <c r="I12" s="1186" t="s">
        <v>91</v>
      </c>
      <c r="J12" s="149" t="s">
        <v>91</v>
      </c>
      <c r="K12" s="570" t="s">
        <v>91</v>
      </c>
      <c r="L12" s="570" t="s">
        <v>91</v>
      </c>
      <c r="M12" s="101" t="s">
        <v>91</v>
      </c>
      <c r="N12" s="570" t="s">
        <v>91</v>
      </c>
      <c r="O12" s="1187" t="s">
        <v>91</v>
      </c>
      <c r="P12" s="571" t="s">
        <v>91</v>
      </c>
      <c r="Q12" s="1188" t="s">
        <v>91</v>
      </c>
    </row>
    <row r="13" customFormat="false" ht="12.75" hidden="false" customHeight="true" outlineLevel="0" collapsed="false">
      <c r="A13" s="1183"/>
      <c r="B13" s="1184" t="s">
        <v>1210</v>
      </c>
      <c r="C13" s="332" t="n">
        <v>53.49870515</v>
      </c>
      <c r="D13" s="332" t="n">
        <v>0.035661266</v>
      </c>
      <c r="E13" s="1180" t="n">
        <v>3.60704044628639</v>
      </c>
      <c r="F13" s="85" t="n">
        <v>-2.28959991380277</v>
      </c>
      <c r="G13" s="85" t="n">
        <v>1.31744053248362</v>
      </c>
      <c r="H13" s="85" t="n">
        <v>0.0330407125937701</v>
      </c>
      <c r="I13" s="1181" t="n">
        <v>0.000644527088183852</v>
      </c>
      <c r="J13" s="148" t="n">
        <v>-0.680000003364996</v>
      </c>
      <c r="K13" s="572" t="n">
        <v>192.9719933</v>
      </c>
      <c r="L13" s="572" t="n">
        <v>-122.4906307</v>
      </c>
      <c r="M13" s="85" t="n">
        <v>70.4813626</v>
      </c>
      <c r="N13" s="572" t="n">
        <v>1.767635341</v>
      </c>
      <c r="O13" s="1189" t="n">
        <v>0.03445838</v>
      </c>
      <c r="P13" s="130" t="n">
        <v>-0.024249661</v>
      </c>
      <c r="Q13" s="1182" t="n">
        <v>-264.95042442</v>
      </c>
    </row>
    <row r="14" customFormat="false" ht="12.75" hidden="false" customHeight="true" outlineLevel="0" collapsed="false">
      <c r="A14" s="1183"/>
      <c r="B14" s="1184" t="s">
        <v>1211</v>
      </c>
      <c r="C14" s="332" t="n">
        <v>129.8931941</v>
      </c>
      <c r="D14" s="332" t="n">
        <v>0.480578661</v>
      </c>
      <c r="E14" s="1180" t="n">
        <v>4.63990768935907</v>
      </c>
      <c r="F14" s="85" t="n">
        <v>-3.93767721583806</v>
      </c>
      <c r="G14" s="85" t="n">
        <v>0.702230473521014</v>
      </c>
      <c r="H14" s="85" t="n">
        <v>-0.0541988850515148</v>
      </c>
      <c r="I14" s="1181" t="n">
        <v>-0.000153225007722271</v>
      </c>
      <c r="J14" s="148" t="n">
        <v>-0.679999999001204</v>
      </c>
      <c r="K14" s="572" t="n">
        <v>602.6924301</v>
      </c>
      <c r="L14" s="572" t="n">
        <v>-511.4774709</v>
      </c>
      <c r="M14" s="85" t="n">
        <v>91.2149592</v>
      </c>
      <c r="N14" s="572" t="n">
        <v>-7.040066296</v>
      </c>
      <c r="O14" s="1189" t="n">
        <v>-0.019829249</v>
      </c>
      <c r="P14" s="130" t="n">
        <v>-0.326793489</v>
      </c>
      <c r="Q14" s="1182" t="n">
        <v>-307.370323942</v>
      </c>
    </row>
    <row r="15" customFormat="false" ht="12.75" hidden="false" customHeight="true" outlineLevel="0" collapsed="false">
      <c r="A15" s="1183"/>
      <c r="B15" s="1184" t="s">
        <v>1212</v>
      </c>
      <c r="C15" s="332" t="n">
        <v>9.244936745</v>
      </c>
      <c r="D15" s="332" t="n">
        <v>0.19871756</v>
      </c>
      <c r="E15" s="1180" t="n">
        <v>4.57375130693769</v>
      </c>
      <c r="F15" s="85" t="n">
        <v>-2.98819561907127</v>
      </c>
      <c r="G15" s="85" t="n">
        <v>1.58555568786642</v>
      </c>
      <c r="H15" s="85" t="n">
        <v>0.662882619322886</v>
      </c>
      <c r="I15" s="1181" t="n">
        <v>0.00421803398963298</v>
      </c>
      <c r="J15" s="148" t="n">
        <v>-0.680000001006454</v>
      </c>
      <c r="K15" s="572" t="n">
        <v>42.28404152</v>
      </c>
      <c r="L15" s="572" t="n">
        <v>-27.62567948</v>
      </c>
      <c r="M15" s="85" t="n">
        <v>14.65836204</v>
      </c>
      <c r="N15" s="572" t="n">
        <v>6.128307885</v>
      </c>
      <c r="O15" s="1189" t="n">
        <v>0.03815726</v>
      </c>
      <c r="P15" s="130" t="n">
        <v>-0.135127941</v>
      </c>
      <c r="Q15" s="1182" t="n">
        <v>-75.8622305613334</v>
      </c>
    </row>
    <row r="16" customFormat="false" ht="12.75" hidden="false" customHeight="true" outlineLevel="0" collapsed="false">
      <c r="A16" s="1183"/>
      <c r="B16" s="1184" t="s">
        <v>1213</v>
      </c>
      <c r="C16" s="332" t="n">
        <v>8.121024278</v>
      </c>
      <c r="D16" s="332" t="n">
        <v>0.414575006</v>
      </c>
      <c r="E16" s="1180" t="n">
        <v>3.25183547862803</v>
      </c>
      <c r="F16" s="85" t="n">
        <v>-3.02190807832972</v>
      </c>
      <c r="G16" s="85" t="n">
        <v>0.22992740029831</v>
      </c>
      <c r="H16" s="85" t="n">
        <v>0.448296367228272</v>
      </c>
      <c r="I16" s="1181" t="n">
        <v>0.00309800105824923</v>
      </c>
      <c r="J16" s="148" t="n">
        <v>-0.679999999807031</v>
      </c>
      <c r="K16" s="572" t="n">
        <v>26.40823487</v>
      </c>
      <c r="L16" s="572" t="n">
        <v>-24.54098887</v>
      </c>
      <c r="M16" s="85" t="n">
        <v>1.867246</v>
      </c>
      <c r="N16" s="572" t="n">
        <v>3.640625682</v>
      </c>
      <c r="O16" s="1189" t="n">
        <v>0.023874588</v>
      </c>
      <c r="P16" s="130" t="n">
        <v>-0.281911004</v>
      </c>
      <c r="Q16" s="1182" t="n">
        <v>-19.2493959753334</v>
      </c>
    </row>
    <row r="17" customFormat="false" ht="12.75" hidden="false" customHeight="true" outlineLevel="0" collapsed="false">
      <c r="A17" s="1183"/>
      <c r="B17" s="1184" t="s">
        <v>1214</v>
      </c>
      <c r="C17" s="332" t="n">
        <v>18.16463743</v>
      </c>
      <c r="D17" s="332" t="s">
        <v>91</v>
      </c>
      <c r="E17" s="1180" t="n">
        <v>2.73869354352425</v>
      </c>
      <c r="F17" s="85" t="n">
        <v>-1.0855081256637</v>
      </c>
      <c r="G17" s="85" t="n">
        <v>1.65318541786055</v>
      </c>
      <c r="H17" s="85" t="n">
        <v>-0.234502690869289</v>
      </c>
      <c r="I17" s="1181" t="n">
        <v>-0.00188368466653177</v>
      </c>
      <c r="J17" s="149" t="s">
        <v>91</v>
      </c>
      <c r="K17" s="572" t="n">
        <v>49.74737525</v>
      </c>
      <c r="L17" s="572" t="n">
        <v>-19.71786153</v>
      </c>
      <c r="M17" s="85" t="n">
        <v>30.02951372</v>
      </c>
      <c r="N17" s="572" t="n">
        <v>-4.259656356</v>
      </c>
      <c r="O17" s="1189" t="n">
        <v>-0.034216449</v>
      </c>
      <c r="P17" s="571" t="s">
        <v>91</v>
      </c>
      <c r="Q17" s="1182" t="n">
        <v>-94.3640166883334</v>
      </c>
    </row>
    <row r="18" customFormat="false" ht="12.75" hidden="false" customHeight="true" outlineLevel="0" collapsed="false">
      <c r="A18" s="1183"/>
      <c r="B18" s="1184" t="s">
        <v>1215</v>
      </c>
      <c r="C18" s="332" t="n">
        <v>118.1201576</v>
      </c>
      <c r="D18" s="332" t="n">
        <v>0.374663441</v>
      </c>
      <c r="E18" s="1180" t="n">
        <v>3.2129238219032</v>
      </c>
      <c r="F18" s="85" t="n">
        <v>-2.06826886929247</v>
      </c>
      <c r="G18" s="85" t="n">
        <v>1.14465495261073</v>
      </c>
      <c r="H18" s="85" t="n">
        <v>-0.0779727735903393</v>
      </c>
      <c r="I18" s="1181" t="n">
        <v>5.18750975876143E-005</v>
      </c>
      <c r="J18" s="148" t="n">
        <v>-0.680000000320288</v>
      </c>
      <c r="K18" s="572" t="n">
        <v>379.5110682</v>
      </c>
      <c r="L18" s="572" t="n">
        <v>-244.3042448</v>
      </c>
      <c r="M18" s="85" t="n">
        <v>135.2068234</v>
      </c>
      <c r="N18" s="572" t="n">
        <v>-9.210156305</v>
      </c>
      <c r="O18" s="1189" t="n">
        <v>0.006108059</v>
      </c>
      <c r="P18" s="130" t="n">
        <v>-0.25477114</v>
      </c>
      <c r="Q18" s="1182" t="n">
        <v>-461.076014718001</v>
      </c>
    </row>
    <row r="19" customFormat="false" ht="12.75" hidden="false" customHeight="true" outlineLevel="0" collapsed="false">
      <c r="A19" s="1183"/>
      <c r="B19" s="1184" t="s">
        <v>1216</v>
      </c>
      <c r="C19" s="332" t="n">
        <v>93.16831667</v>
      </c>
      <c r="D19" s="332" t="n">
        <v>0.042080603</v>
      </c>
      <c r="E19" s="1180" t="n">
        <v>4.63839333633847</v>
      </c>
      <c r="F19" s="85" t="n">
        <v>-3.74348522722966</v>
      </c>
      <c r="G19" s="85" t="n">
        <v>0.894908109108804</v>
      </c>
      <c r="H19" s="85" t="n">
        <v>0.00132222286935089</v>
      </c>
      <c r="I19" s="1181" t="n">
        <v>0.000820569124527076</v>
      </c>
      <c r="J19" s="148" t="n">
        <v>-0.679999999049443</v>
      </c>
      <c r="K19" s="572" t="n">
        <v>432.1512992</v>
      </c>
      <c r="L19" s="572" t="n">
        <v>-348.7742171</v>
      </c>
      <c r="M19" s="85" t="n">
        <v>83.3770821</v>
      </c>
      <c r="N19" s="572" t="n">
        <v>0.123189279</v>
      </c>
      <c r="O19" s="1189" t="n">
        <v>0.076416514</v>
      </c>
      <c r="P19" s="130" t="n">
        <v>-0.02861481</v>
      </c>
      <c r="Q19" s="1182" t="n">
        <v>-306.342934637667</v>
      </c>
    </row>
    <row r="20" customFormat="false" ht="12.75" hidden="false" customHeight="true" outlineLevel="0" collapsed="false">
      <c r="A20" s="1183"/>
      <c r="B20" s="1184" t="s">
        <v>1217</v>
      </c>
      <c r="C20" s="332" t="n">
        <v>132.6419008</v>
      </c>
      <c r="D20" s="332" t="n">
        <v>0.253297265</v>
      </c>
      <c r="E20" s="1180" t="n">
        <v>4.15041348985252</v>
      </c>
      <c r="F20" s="85" t="n">
        <v>-3.04035351474698</v>
      </c>
      <c r="G20" s="85" t="n">
        <v>1.11005997510554</v>
      </c>
      <c r="H20" s="85" t="n">
        <v>-0.00894340598894674</v>
      </c>
      <c r="I20" s="1181" t="n">
        <v>0.000212928622610235</v>
      </c>
      <c r="J20" s="148" t="n">
        <v>-0.680000003158344</v>
      </c>
      <c r="K20" s="572" t="n">
        <v>550.5187344</v>
      </c>
      <c r="L20" s="572" t="n">
        <v>-403.2782693</v>
      </c>
      <c r="M20" s="85" t="n">
        <v>147.2404651</v>
      </c>
      <c r="N20" s="572" t="n">
        <v>-1.18627037</v>
      </c>
      <c r="O20" s="1189" t="n">
        <v>0.028189323</v>
      </c>
      <c r="P20" s="130" t="n">
        <v>-0.172242141</v>
      </c>
      <c r="Q20" s="1182" t="n">
        <v>-535.003853677334</v>
      </c>
    </row>
    <row r="21" customFormat="false" ht="12.75" hidden="false" customHeight="true" outlineLevel="0" collapsed="false">
      <c r="A21" s="1183"/>
      <c r="B21" s="1184" t="s">
        <v>1218</v>
      </c>
      <c r="C21" s="332" t="n">
        <v>93.90748117</v>
      </c>
      <c r="D21" s="332" t="n">
        <v>0.07670644</v>
      </c>
      <c r="E21" s="1180" t="n">
        <v>2.49540347670258</v>
      </c>
      <c r="F21" s="85" t="n">
        <v>-2.14623345434152</v>
      </c>
      <c r="G21" s="85" t="n">
        <v>0.349170022361063</v>
      </c>
      <c r="H21" s="85" t="n">
        <v>-0.0505566878468965</v>
      </c>
      <c r="I21" s="1181" t="n">
        <v>0.000436723901277757</v>
      </c>
      <c r="J21" s="148" t="n">
        <v>-0.679999997392657</v>
      </c>
      <c r="K21" s="572" t="n">
        <v>234.337055</v>
      </c>
      <c r="L21" s="572" t="n">
        <v>-201.5473777</v>
      </c>
      <c r="M21" s="85" t="n">
        <v>32.7896773</v>
      </c>
      <c r="N21" s="572" t="n">
        <v>-4.747651212</v>
      </c>
      <c r="O21" s="1189" t="n">
        <v>0.040978142</v>
      </c>
      <c r="P21" s="130" t="n">
        <v>-0.052160379</v>
      </c>
      <c r="Q21" s="1182" t="n">
        <v>-102.779760787</v>
      </c>
    </row>
    <row r="22" customFormat="false" ht="12.75" hidden="false" customHeight="true" outlineLevel="0" collapsed="false">
      <c r="A22" s="1183"/>
      <c r="B22" s="1184" t="s">
        <v>1219</v>
      </c>
      <c r="C22" s="332" t="n">
        <v>52.03309764</v>
      </c>
      <c r="D22" s="332" t="n">
        <v>0.021248588</v>
      </c>
      <c r="E22" s="1180" t="n">
        <v>2.19824970043817</v>
      </c>
      <c r="F22" s="85" t="n">
        <v>-0.7383489290952</v>
      </c>
      <c r="G22" s="85" t="n">
        <v>1.45990077134297</v>
      </c>
      <c r="H22" s="85" t="n">
        <v>-0.187069608201016</v>
      </c>
      <c r="I22" s="1181" t="n">
        <v>-0.00172686490938253</v>
      </c>
      <c r="J22" s="148" t="n">
        <v>-0.680000007529912</v>
      </c>
      <c r="K22" s="572" t="n">
        <v>114.3817413</v>
      </c>
      <c r="L22" s="572" t="n">
        <v>-38.41858192</v>
      </c>
      <c r="M22" s="85" t="n">
        <v>75.96315938</v>
      </c>
      <c r="N22" s="572" t="n">
        <v>-9.733811189</v>
      </c>
      <c r="O22" s="1189" t="n">
        <v>-0.089817437</v>
      </c>
      <c r="P22" s="130" t="n">
        <v>-0.01444904</v>
      </c>
      <c r="Q22" s="1182" t="n">
        <v>-242.458632951334</v>
      </c>
    </row>
    <row r="23" customFormat="false" ht="12.75" hidden="false" customHeight="true" outlineLevel="0" collapsed="false">
      <c r="A23" s="1183"/>
      <c r="B23" s="1184" t="s">
        <v>1220</v>
      </c>
      <c r="C23" s="332" t="n">
        <v>23.72618102</v>
      </c>
      <c r="D23" s="332" t="n">
        <v>0.026331583</v>
      </c>
      <c r="E23" s="1180" t="n">
        <v>1.95564520775118</v>
      </c>
      <c r="F23" s="85" t="n">
        <v>-1.16624602655923</v>
      </c>
      <c r="G23" s="85" t="n">
        <v>0.789399181191951</v>
      </c>
      <c r="H23" s="85" t="n">
        <v>0.00808770745018956</v>
      </c>
      <c r="I23" s="1181" t="n">
        <v>-0.000837254854835557</v>
      </c>
      <c r="J23" s="148" t="n">
        <v>-0.679999983290029</v>
      </c>
      <c r="K23" s="572" t="n">
        <v>46.39999221</v>
      </c>
      <c r="L23" s="572" t="n">
        <v>-27.67056434</v>
      </c>
      <c r="M23" s="85" t="n">
        <v>18.72942787</v>
      </c>
      <c r="N23" s="572" t="n">
        <v>0.191890411</v>
      </c>
      <c r="O23" s="1189" t="n">
        <v>-0.019842814</v>
      </c>
      <c r="P23" s="130" t="n">
        <v>-0.017905476</v>
      </c>
      <c r="Q23" s="1182" t="n">
        <v>-69.2397566336667</v>
      </c>
    </row>
    <row r="24" customFormat="false" ht="12.75" hidden="false" customHeight="true" outlineLevel="0" collapsed="false">
      <c r="A24" s="1183"/>
      <c r="B24" s="1184" t="s">
        <v>1221</v>
      </c>
      <c r="C24" s="332" t="n">
        <v>2.340427758</v>
      </c>
      <c r="D24" s="332" t="s">
        <v>91</v>
      </c>
      <c r="E24" s="1180" t="n">
        <v>1.59854908625639</v>
      </c>
      <c r="F24" s="85" t="n">
        <v>-0.813571178384563</v>
      </c>
      <c r="G24" s="85" t="n">
        <v>0.784977907871831</v>
      </c>
      <c r="H24" s="85" t="n">
        <v>0.00561733894800268</v>
      </c>
      <c r="I24" s="1181" t="n">
        <v>0.000811661027992303</v>
      </c>
      <c r="J24" s="149" t="s">
        <v>91</v>
      </c>
      <c r="K24" s="572" t="n">
        <v>3.741288654</v>
      </c>
      <c r="L24" s="572" t="n">
        <v>-1.904104569</v>
      </c>
      <c r="M24" s="85" t="n">
        <v>1.837184085</v>
      </c>
      <c r="N24" s="572" t="n">
        <v>0.013146976</v>
      </c>
      <c r="O24" s="1189" t="n">
        <v>0.001899634</v>
      </c>
      <c r="P24" s="571" t="s">
        <v>91</v>
      </c>
      <c r="Q24" s="1182" t="n">
        <v>-6.79151254833334</v>
      </c>
    </row>
    <row r="25" customFormat="false" ht="12.75" hidden="false" customHeight="true" outlineLevel="0" collapsed="false">
      <c r="A25" s="1183"/>
      <c r="B25" s="1184" t="s">
        <v>1222</v>
      </c>
      <c r="C25" s="332" t="n">
        <v>67.86784761</v>
      </c>
      <c r="D25" s="332" t="n">
        <v>0.855116235</v>
      </c>
      <c r="E25" s="1180" t="n">
        <v>2.48303754626763</v>
      </c>
      <c r="F25" s="85" t="n">
        <v>-2.1124784967967</v>
      </c>
      <c r="G25" s="85" t="n">
        <v>0.370559049470937</v>
      </c>
      <c r="H25" s="85" t="n">
        <v>-0.254825772424404</v>
      </c>
      <c r="I25" s="1181" t="n">
        <v>-0.000272260518645365</v>
      </c>
      <c r="J25" s="148" t="n">
        <v>-0.680000000233886</v>
      </c>
      <c r="K25" s="572" t="n">
        <v>168.5184138</v>
      </c>
      <c r="L25" s="572" t="n">
        <v>-143.3693687</v>
      </c>
      <c r="M25" s="85" t="n">
        <v>25.1490451</v>
      </c>
      <c r="N25" s="572" t="n">
        <v>-17.29447669</v>
      </c>
      <c r="O25" s="1189" t="n">
        <v>-0.018244921</v>
      </c>
      <c r="P25" s="130" t="n">
        <v>-0.58147904</v>
      </c>
      <c r="Q25" s="1182" t="n">
        <v>-26.601096313</v>
      </c>
    </row>
    <row r="26" customFormat="false" ht="12.75" hidden="false" customHeight="true" outlineLevel="0" collapsed="false">
      <c r="A26" s="1183"/>
      <c r="B26" s="1184" t="s">
        <v>1223</v>
      </c>
      <c r="C26" s="332" t="n">
        <v>210.1566952</v>
      </c>
      <c r="D26" s="332" t="n">
        <v>0.286391219</v>
      </c>
      <c r="E26" s="1180" t="n">
        <v>1.80894146359797</v>
      </c>
      <c r="F26" s="85" t="n">
        <v>-1.96782217861979</v>
      </c>
      <c r="G26" s="85" t="n">
        <v>-0.158880715021826</v>
      </c>
      <c r="H26" s="85" t="n">
        <v>-0.0448075879859002</v>
      </c>
      <c r="I26" s="1181" t="n">
        <v>0.000926299658943648</v>
      </c>
      <c r="J26" s="148" t="n">
        <v>-0.680000000279338</v>
      </c>
      <c r="K26" s="572" t="n">
        <v>380.1611598</v>
      </c>
      <c r="L26" s="572" t="n">
        <v>-413.5510058</v>
      </c>
      <c r="M26" s="85" t="n">
        <v>-33.389846</v>
      </c>
      <c r="N26" s="572" t="n">
        <v>-9.416614611</v>
      </c>
      <c r="O26" s="1189" t="n">
        <v>0.194402791</v>
      </c>
      <c r="P26" s="130" t="n">
        <v>-0.194746029</v>
      </c>
      <c r="Q26" s="1182" t="n">
        <v>156.958280779667</v>
      </c>
    </row>
    <row r="27" customFormat="false" ht="12.75" hidden="false" customHeight="true" outlineLevel="0" collapsed="false">
      <c r="A27" s="1183"/>
      <c r="B27" s="1184" t="s">
        <v>1224</v>
      </c>
      <c r="C27" s="332" t="n">
        <v>56.06241446</v>
      </c>
      <c r="D27" s="332" t="n">
        <v>0.082911155</v>
      </c>
      <c r="E27" s="1180" t="n">
        <v>1.60577656005578</v>
      </c>
      <c r="F27" s="85" t="n">
        <v>-0.414450528287147</v>
      </c>
      <c r="G27" s="85" t="n">
        <v>1.19132603176863</v>
      </c>
      <c r="H27" s="85" t="n">
        <v>-0.0140352634216532</v>
      </c>
      <c r="I27" s="1181" t="n">
        <v>0.000870733788658792</v>
      </c>
      <c r="J27" s="148" t="n">
        <v>-0.680000007236662</v>
      </c>
      <c r="K27" s="572" t="n">
        <v>90.02371104</v>
      </c>
      <c r="L27" s="572" t="n">
        <v>-23.23509729</v>
      </c>
      <c r="M27" s="85" t="n">
        <v>66.78861375</v>
      </c>
      <c r="N27" s="572" t="n">
        <v>-0.786850755</v>
      </c>
      <c r="O27" s="1189" t="n">
        <v>0.048743245</v>
      </c>
      <c r="P27" s="130" t="n">
        <v>-0.056379586</v>
      </c>
      <c r="Q27" s="1182" t="n">
        <v>-241.978464398</v>
      </c>
    </row>
    <row r="28" customFormat="false" ht="12.75" hidden="false" customHeight="true" outlineLevel="0" collapsed="false">
      <c r="A28" s="1183"/>
      <c r="B28" s="1184" t="s">
        <v>1225</v>
      </c>
      <c r="C28" s="332" t="n">
        <v>66.31886812</v>
      </c>
      <c r="D28" s="332" t="n">
        <v>0.077915333</v>
      </c>
      <c r="E28" s="1180" t="n">
        <v>0.000312169380854626</v>
      </c>
      <c r="F28" s="85" t="n">
        <v>-0.160352563628765</v>
      </c>
      <c r="G28" s="85" t="n">
        <v>-0.160040394247911</v>
      </c>
      <c r="H28" s="85" t="n">
        <v>-0.0149326003907076</v>
      </c>
      <c r="I28" s="1186" t="s">
        <v>91</v>
      </c>
      <c r="J28" s="148" t="n">
        <v>-0.679999994352845</v>
      </c>
      <c r="K28" s="572" t="n">
        <v>0.02070272</v>
      </c>
      <c r="L28" s="572" t="n">
        <v>-10.63440052</v>
      </c>
      <c r="M28" s="85" t="n">
        <v>-10.6136978</v>
      </c>
      <c r="N28" s="572" t="n">
        <v>-0.990313156</v>
      </c>
      <c r="O28" s="1187" t="s">
        <v>91</v>
      </c>
      <c r="P28" s="130" t="n">
        <v>-0.052982426</v>
      </c>
      <c r="Q28" s="1182" t="n">
        <v>42.7423090673334</v>
      </c>
    </row>
    <row r="29" customFormat="false" ht="12.75" hidden="false" customHeight="true" outlineLevel="0" collapsed="false">
      <c r="A29" s="1190" t="s">
        <v>1226</v>
      </c>
      <c r="B29" s="1191"/>
      <c r="C29" s="1180" t="n">
        <v>66.150990322</v>
      </c>
      <c r="D29" s="1180" t="n">
        <v>0.236061562</v>
      </c>
      <c r="E29" s="1180" t="n">
        <v>1.47927118957214</v>
      </c>
      <c r="F29" s="85" t="n">
        <v>-1.06702079138074</v>
      </c>
      <c r="G29" s="85" t="n">
        <v>0.412250398191401</v>
      </c>
      <c r="H29" s="85" t="n">
        <v>1.41108298254692</v>
      </c>
      <c r="I29" s="1181" t="n">
        <v>0.645837311923691</v>
      </c>
      <c r="J29" s="148" t="n">
        <v>-0.472233645560644</v>
      </c>
      <c r="K29" s="85" t="n">
        <v>97.855254145</v>
      </c>
      <c r="L29" s="85" t="n">
        <v>-70.584482044</v>
      </c>
      <c r="M29" s="85" t="n">
        <v>27.270772101</v>
      </c>
      <c r="N29" s="85" t="n">
        <v>93.344536722</v>
      </c>
      <c r="O29" s="1181" t="n">
        <v>42.570320406</v>
      </c>
      <c r="P29" s="148" t="n">
        <v>-0.111476212</v>
      </c>
      <c r="Q29" s="1182" t="n">
        <v>-597.938561062334</v>
      </c>
    </row>
    <row r="30" customFormat="false" ht="13.5" hidden="false" customHeight="true" outlineLevel="0" collapsed="false">
      <c r="A30" s="1192" t="s">
        <v>1227</v>
      </c>
      <c r="B30" s="1193"/>
      <c r="C30" s="1180" t="n">
        <v>0.187598554</v>
      </c>
      <c r="D30" s="1180" t="n">
        <v>0.003599761</v>
      </c>
      <c r="E30" s="1180" t="n">
        <v>1.89019015573009</v>
      </c>
      <c r="F30" s="85" t="n">
        <v>-0.440164714702438</v>
      </c>
      <c r="G30" s="85" t="n">
        <v>1.45002544102765</v>
      </c>
      <c r="H30" s="85" t="n">
        <v>0.117644718093083</v>
      </c>
      <c r="I30" s="1181" t="n">
        <v>0.489559700535644</v>
      </c>
      <c r="J30" s="148" t="n">
        <v>-0.679999866657814</v>
      </c>
      <c r="K30" s="85" t="n">
        <v>0.35459694</v>
      </c>
      <c r="L30" s="85" t="n">
        <v>-0.082574264</v>
      </c>
      <c r="M30" s="85" t="n">
        <v>0.272022676</v>
      </c>
      <c r="N30" s="85" t="n">
        <v>0.022069979</v>
      </c>
      <c r="O30" s="1181" t="n">
        <v>0.090078394</v>
      </c>
      <c r="P30" s="148" t="n">
        <v>-0.002447837</v>
      </c>
      <c r="Q30" s="1182" t="n">
        <v>-1.39965177733333</v>
      </c>
    </row>
    <row r="31" customFormat="false" ht="12.75" hidden="false" customHeight="true" outlineLevel="0" collapsed="false">
      <c r="A31" s="1194"/>
      <c r="B31" s="1184" t="s">
        <v>1209</v>
      </c>
      <c r="C31" s="332" t="n">
        <v>0.159394774</v>
      </c>
      <c r="D31" s="332" t="n">
        <v>0.001933205</v>
      </c>
      <c r="E31" s="1180" t="n">
        <v>1.53921252775828</v>
      </c>
      <c r="F31" s="101" t="s">
        <v>91</v>
      </c>
      <c r="G31" s="85" t="n">
        <v>1.53921252775828</v>
      </c>
      <c r="H31" s="101" t="s">
        <v>91</v>
      </c>
      <c r="I31" s="1181" t="n">
        <v>0.406048017977009</v>
      </c>
      <c r="J31" s="148" t="n">
        <v>-0.679999793089714</v>
      </c>
      <c r="K31" s="572" t="n">
        <v>0.245342433</v>
      </c>
      <c r="L31" s="570" t="s">
        <v>91</v>
      </c>
      <c r="M31" s="85" t="n">
        <v>0.245342433</v>
      </c>
      <c r="N31" s="570" t="s">
        <v>91</v>
      </c>
      <c r="O31" s="1189" t="n">
        <v>0.063936958</v>
      </c>
      <c r="P31" s="130" t="n">
        <v>-0.001314579</v>
      </c>
      <c r="Q31" s="1182" t="n">
        <v>-1.12920431066667</v>
      </c>
    </row>
    <row r="32" customFormat="false" ht="12.75" hidden="false" customHeight="true" outlineLevel="0" collapsed="false">
      <c r="A32" s="1194"/>
      <c r="B32" s="1184" t="s">
        <v>1228</v>
      </c>
      <c r="C32" s="332" t="n">
        <v>0.02820378</v>
      </c>
      <c r="D32" s="332" t="n">
        <v>0.001666556</v>
      </c>
      <c r="E32" s="1180" t="n">
        <v>3.87375404998904</v>
      </c>
      <c r="F32" s="85" t="n">
        <v>-2.92777294391036</v>
      </c>
      <c r="G32" s="85" t="n">
        <v>0.945981106078689</v>
      </c>
      <c r="H32" s="85" t="n">
        <v>0.782518478019613</v>
      </c>
      <c r="I32" s="1181" t="n">
        <v>0.985085553786636</v>
      </c>
      <c r="J32" s="148" t="n">
        <v>-0.679999951996813</v>
      </c>
      <c r="K32" s="572" t="n">
        <v>0.109254507</v>
      </c>
      <c r="L32" s="572" t="n">
        <v>-0.082574264</v>
      </c>
      <c r="M32" s="85" t="n">
        <v>0.026680243</v>
      </c>
      <c r="N32" s="572" t="n">
        <v>0.022069979</v>
      </c>
      <c r="O32" s="1189" t="n">
        <v>0.026141436</v>
      </c>
      <c r="P32" s="130" t="n">
        <v>-0.001133258</v>
      </c>
      <c r="Q32" s="1182" t="n">
        <v>-0.270447466666667</v>
      </c>
    </row>
    <row r="33" customFormat="false" ht="12.75" hidden="false" customHeight="true" outlineLevel="0" collapsed="false">
      <c r="A33" s="1194"/>
      <c r="B33" s="1184" t="s">
        <v>1225</v>
      </c>
      <c r="C33" s="332" t="s">
        <v>91</v>
      </c>
      <c r="D33" s="332" t="s">
        <v>91</v>
      </c>
      <c r="E33" s="1185" t="s">
        <v>91</v>
      </c>
      <c r="F33" s="101" t="s">
        <v>91</v>
      </c>
      <c r="G33" s="101" t="s">
        <v>91</v>
      </c>
      <c r="H33" s="101" t="s">
        <v>91</v>
      </c>
      <c r="I33" s="1186" t="s">
        <v>91</v>
      </c>
      <c r="J33" s="149" t="s">
        <v>91</v>
      </c>
      <c r="K33" s="570" t="s">
        <v>91</v>
      </c>
      <c r="L33" s="570" t="s">
        <v>91</v>
      </c>
      <c r="M33" s="101" t="s">
        <v>91</v>
      </c>
      <c r="N33" s="570" t="s">
        <v>91</v>
      </c>
      <c r="O33" s="1187" t="s">
        <v>91</v>
      </c>
      <c r="P33" s="571" t="s">
        <v>91</v>
      </c>
      <c r="Q33" s="1188" t="s">
        <v>91</v>
      </c>
    </row>
    <row r="34" customFormat="false" ht="12.75" hidden="false" customHeight="true" outlineLevel="0" collapsed="false">
      <c r="A34" s="1192" t="s">
        <v>1229</v>
      </c>
      <c r="B34" s="1193"/>
      <c r="C34" s="1180" t="n">
        <v>62.101253049</v>
      </c>
      <c r="D34" s="1180" t="n">
        <v>0.051735954</v>
      </c>
      <c r="E34" s="1180" t="n">
        <v>1.43253560361827</v>
      </c>
      <c r="F34" s="85" t="n">
        <v>-1.05202213582471</v>
      </c>
      <c r="G34" s="85" t="n">
        <v>0.380513467793554</v>
      </c>
      <c r="H34" s="85" t="n">
        <v>1.45165171931183</v>
      </c>
      <c r="I34" s="1181" t="n">
        <v>0.549795480386567</v>
      </c>
      <c r="J34" s="148" t="n">
        <v>-0.680000778568807</v>
      </c>
      <c r="K34" s="85" t="n">
        <v>88.962256022</v>
      </c>
      <c r="L34" s="85" t="n">
        <v>-65.33189287</v>
      </c>
      <c r="M34" s="85" t="n">
        <v>23.630363152</v>
      </c>
      <c r="N34" s="85" t="n">
        <v>90.14939076</v>
      </c>
      <c r="O34" s="1181" t="n">
        <v>34.114544059</v>
      </c>
      <c r="P34" s="148" t="n">
        <v>-0.035180489</v>
      </c>
      <c r="Q34" s="1182" t="n">
        <v>-542.150097434001</v>
      </c>
    </row>
    <row r="35" customFormat="false" ht="12.75" hidden="false" customHeight="true" outlineLevel="0" collapsed="false">
      <c r="A35" s="1194"/>
      <c r="B35" s="1184" t="s">
        <v>1209</v>
      </c>
      <c r="C35" s="332" t="n">
        <v>4.020606489</v>
      </c>
      <c r="D35" s="332" t="n">
        <v>0.000133324</v>
      </c>
      <c r="E35" s="1180" t="n">
        <v>0.990065514466715</v>
      </c>
      <c r="F35" s="101" t="s">
        <v>91</v>
      </c>
      <c r="G35" s="85" t="n">
        <v>0.990065514466715</v>
      </c>
      <c r="H35" s="101" t="s">
        <v>91</v>
      </c>
      <c r="I35" s="1181" t="n">
        <v>0.489923267775374</v>
      </c>
      <c r="J35" s="148" t="n">
        <v>-0.680297620833458</v>
      </c>
      <c r="K35" s="572" t="n">
        <v>3.980663832</v>
      </c>
      <c r="L35" s="570" t="s">
        <v>91</v>
      </c>
      <c r="M35" s="85" t="n">
        <v>3.980663832</v>
      </c>
      <c r="N35" s="570" t="s">
        <v>91</v>
      </c>
      <c r="O35" s="1189" t="n">
        <v>1.969723351</v>
      </c>
      <c r="P35" s="130" t="n">
        <v>-9.07E-005</v>
      </c>
      <c r="Q35" s="1182" t="n">
        <v>-21.817753771</v>
      </c>
    </row>
    <row r="36" customFormat="false" ht="12.75" hidden="false" customHeight="true" outlineLevel="0" collapsed="false">
      <c r="A36" s="1194"/>
      <c r="B36" s="1184" t="s">
        <v>1228</v>
      </c>
      <c r="C36" s="332" t="n">
        <v>38.43915448</v>
      </c>
      <c r="D36" s="332" t="n">
        <v>0.040193132</v>
      </c>
      <c r="E36" s="1180" t="n">
        <v>2.21080805079144</v>
      </c>
      <c r="F36" s="85" t="n">
        <v>-1.69961836449843</v>
      </c>
      <c r="G36" s="85" t="n">
        <v>0.511189686293016</v>
      </c>
      <c r="H36" s="85" t="n">
        <v>1.59356480101224</v>
      </c>
      <c r="I36" s="1181" t="n">
        <v>0.621439545037144</v>
      </c>
      <c r="J36" s="148" t="n">
        <v>-0.680000005971169</v>
      </c>
      <c r="K36" s="572" t="n">
        <v>84.98159219</v>
      </c>
      <c r="L36" s="572" t="n">
        <v>-65.33189287</v>
      </c>
      <c r="M36" s="85" t="n">
        <v>19.64969932</v>
      </c>
      <c r="N36" s="572" t="n">
        <v>61.25528356</v>
      </c>
      <c r="O36" s="1189" t="n">
        <v>23.86263307</v>
      </c>
      <c r="P36" s="130" t="n">
        <v>-0.02733133</v>
      </c>
      <c r="Q36" s="1182" t="n">
        <v>-384.047710273334</v>
      </c>
    </row>
    <row r="37" customFormat="false" ht="12.75" hidden="false" customHeight="true" outlineLevel="0" collapsed="false">
      <c r="A37" s="1194"/>
      <c r="B37" s="1184" t="s">
        <v>1225</v>
      </c>
      <c r="C37" s="332" t="n">
        <v>19.64149208</v>
      </c>
      <c r="D37" s="332" t="n">
        <v>0.011409498</v>
      </c>
      <c r="E37" s="1185" t="s">
        <v>91</v>
      </c>
      <c r="F37" s="101" t="s">
        <v>91</v>
      </c>
      <c r="G37" s="101" t="s">
        <v>91</v>
      </c>
      <c r="H37" s="85" t="n">
        <v>1.47107496122565</v>
      </c>
      <c r="I37" s="1181" t="n">
        <v>0.421913030849622</v>
      </c>
      <c r="J37" s="148" t="n">
        <v>-0.680000031552659</v>
      </c>
      <c r="K37" s="570" t="s">
        <v>91</v>
      </c>
      <c r="L37" s="570" t="s">
        <v>91</v>
      </c>
      <c r="M37" s="101" t="s">
        <v>91</v>
      </c>
      <c r="N37" s="572" t="n">
        <v>28.8941072</v>
      </c>
      <c r="O37" s="1189" t="n">
        <v>8.282187638</v>
      </c>
      <c r="P37" s="130" t="n">
        <v>-0.007758459</v>
      </c>
      <c r="Q37" s="1182" t="n">
        <v>-136.284633389667</v>
      </c>
    </row>
    <row r="38" customFormat="false" ht="12.75" hidden="false" customHeight="true" outlineLevel="0" collapsed="false">
      <c r="A38" s="1192" t="s">
        <v>1230</v>
      </c>
      <c r="B38" s="1193"/>
      <c r="C38" s="1180" t="n">
        <v>0.859557753</v>
      </c>
      <c r="D38" s="1180" t="n">
        <v>0.164475179</v>
      </c>
      <c r="E38" s="1180" t="n">
        <v>2.61923862025825</v>
      </c>
      <c r="F38" s="85" t="n">
        <v>-1.90615919207467</v>
      </c>
      <c r="G38" s="85" t="n">
        <v>0.713079428183577</v>
      </c>
      <c r="H38" s="85" t="n">
        <v>0.986083872830823</v>
      </c>
      <c r="I38" s="1181" t="n">
        <v>1.05209755841182</v>
      </c>
      <c r="J38" s="148" t="n">
        <v>-0.680000001702384</v>
      </c>
      <c r="K38" s="85" t="n">
        <v>2.251386863</v>
      </c>
      <c r="L38" s="85" t="n">
        <v>-1.638453912</v>
      </c>
      <c r="M38" s="85" t="n">
        <v>0.612932951</v>
      </c>
      <c r="N38" s="85" t="n">
        <v>0.847596038</v>
      </c>
      <c r="O38" s="1181" t="n">
        <v>0.731294679</v>
      </c>
      <c r="P38" s="148" t="n">
        <v>-0.111843122</v>
      </c>
      <c r="Q38" s="1182" t="n">
        <v>-7.62659533533334</v>
      </c>
    </row>
    <row r="39" customFormat="false" ht="12.75" hidden="false" customHeight="true" outlineLevel="0" collapsed="false">
      <c r="A39" s="1194"/>
      <c r="B39" s="1184" t="s">
        <v>1209</v>
      </c>
      <c r="C39" s="332" t="n">
        <v>0.107162196</v>
      </c>
      <c r="D39" s="332" t="n">
        <v>0.006605621</v>
      </c>
      <c r="E39" s="1180" t="n">
        <v>1.05021566560655</v>
      </c>
      <c r="F39" s="101" t="s">
        <v>91</v>
      </c>
      <c r="G39" s="85" t="n">
        <v>1.05021566560655</v>
      </c>
      <c r="H39" s="101" t="s">
        <v>91</v>
      </c>
      <c r="I39" s="1181" t="n">
        <v>0.740806327184473</v>
      </c>
      <c r="J39" s="148" t="n">
        <v>-0.680000108998079</v>
      </c>
      <c r="K39" s="572" t="n">
        <v>0.112543417</v>
      </c>
      <c r="L39" s="570" t="s">
        <v>91</v>
      </c>
      <c r="M39" s="85" t="n">
        <v>0.112543417</v>
      </c>
      <c r="N39" s="570" t="s">
        <v>91</v>
      </c>
      <c r="O39" s="1189" t="n">
        <v>0.074492947</v>
      </c>
      <c r="P39" s="130" t="n">
        <v>-0.004491823</v>
      </c>
      <c r="Q39" s="1182" t="n">
        <v>-0.669329983666667</v>
      </c>
    </row>
    <row r="40" customFormat="false" ht="12.75" hidden="false" customHeight="true" outlineLevel="0" collapsed="false">
      <c r="A40" s="1194"/>
      <c r="B40" s="1184" t="s">
        <v>1228</v>
      </c>
      <c r="C40" s="332" t="n">
        <v>0.626300444</v>
      </c>
      <c r="D40" s="332" t="n">
        <v>0.149428627</v>
      </c>
      <c r="E40" s="1180" t="n">
        <v>3.41504379645626</v>
      </c>
      <c r="F40" s="85" t="n">
        <v>-2.61608294820241</v>
      </c>
      <c r="G40" s="85" t="n">
        <v>0.798960848253846</v>
      </c>
      <c r="H40" s="85" t="n">
        <v>1.07887273507984</v>
      </c>
      <c r="I40" s="1181" t="n">
        <v>0.981049070886905</v>
      </c>
      <c r="J40" s="148" t="n">
        <v>-0.679999997590823</v>
      </c>
      <c r="K40" s="572" t="n">
        <v>2.138843446</v>
      </c>
      <c r="L40" s="572" t="n">
        <v>-1.638453912</v>
      </c>
      <c r="M40" s="85" t="n">
        <v>0.500389534</v>
      </c>
      <c r="N40" s="572" t="n">
        <v>0.675698473</v>
      </c>
      <c r="O40" s="1189" t="n">
        <v>0.467834653</v>
      </c>
      <c r="P40" s="130" t="n">
        <v>-0.101611466</v>
      </c>
      <c r="Q40" s="1182" t="n">
        <v>-5.65514104466667</v>
      </c>
      <c r="R40" s="63"/>
    </row>
    <row r="41" customFormat="false" ht="12.75" hidden="false" customHeight="true" outlineLevel="0" collapsed="false">
      <c r="A41" s="1194"/>
      <c r="B41" s="1184" t="s">
        <v>1225</v>
      </c>
      <c r="C41" s="332" t="n">
        <v>0.126095113</v>
      </c>
      <c r="D41" s="332" t="n">
        <v>0.008440931</v>
      </c>
      <c r="E41" s="1185" t="s">
        <v>91</v>
      </c>
      <c r="F41" s="101" t="s">
        <v>91</v>
      </c>
      <c r="G41" s="101" t="s">
        <v>91</v>
      </c>
      <c r="H41" s="85" t="n">
        <v>1.36323732863462</v>
      </c>
      <c r="I41" s="1181" t="n">
        <v>1.60612292557523</v>
      </c>
      <c r="J41" s="148" t="n">
        <v>-0.679999990522372</v>
      </c>
      <c r="K41" s="570" t="s">
        <v>91</v>
      </c>
      <c r="L41" s="570" t="s">
        <v>91</v>
      </c>
      <c r="M41" s="101" t="s">
        <v>91</v>
      </c>
      <c r="N41" s="572" t="n">
        <v>0.171897565</v>
      </c>
      <c r="O41" s="1189" t="n">
        <v>0.188967079</v>
      </c>
      <c r="P41" s="130" t="n">
        <v>-0.005739833</v>
      </c>
      <c r="Q41" s="1182" t="n">
        <v>-1.302124307</v>
      </c>
    </row>
    <row r="42" customFormat="false" ht="12.75" hidden="false" customHeight="true" outlineLevel="0" collapsed="false">
      <c r="A42" s="1192" t="s">
        <v>1231</v>
      </c>
      <c r="B42" s="1193"/>
      <c r="C42" s="1180" t="n">
        <v>1.784174326</v>
      </c>
      <c r="D42" s="1180" t="n">
        <v>0.016250668</v>
      </c>
      <c r="E42" s="1180" t="n">
        <v>2.27718434560637</v>
      </c>
      <c r="F42" s="85" t="n">
        <v>-1.08532232909174</v>
      </c>
      <c r="G42" s="85" t="n">
        <v>1.19186201651464</v>
      </c>
      <c r="H42" s="85" t="n">
        <v>0.407598190604162</v>
      </c>
      <c r="I42" s="1181" t="n">
        <v>1.49588952386766</v>
      </c>
      <c r="J42" s="148" t="n">
        <v>2.33807225647586</v>
      </c>
      <c r="K42" s="85" t="n">
        <v>4.062893845</v>
      </c>
      <c r="L42" s="85" t="n">
        <v>-1.936404235</v>
      </c>
      <c r="M42" s="85" t="n">
        <v>2.12648961</v>
      </c>
      <c r="N42" s="85" t="n">
        <v>0.727226227</v>
      </c>
      <c r="O42" s="1181" t="n">
        <v>2.644618479</v>
      </c>
      <c r="P42" s="148" t="n">
        <v>0.037995236</v>
      </c>
      <c r="Q42" s="1182" t="n">
        <v>-20.299875024</v>
      </c>
    </row>
    <row r="43" customFormat="false" ht="12.75" hidden="false" customHeight="true" outlineLevel="0" collapsed="false">
      <c r="A43" s="1194"/>
      <c r="B43" s="1184" t="s">
        <v>1209</v>
      </c>
      <c r="C43" s="332" t="n">
        <v>1.03628085</v>
      </c>
      <c r="D43" s="332" t="n">
        <v>0.00484117</v>
      </c>
      <c r="E43" s="1180" t="n">
        <v>1.44674422865191</v>
      </c>
      <c r="F43" s="101" t="s">
        <v>91</v>
      </c>
      <c r="G43" s="85" t="n">
        <v>1.44674422865191</v>
      </c>
      <c r="H43" s="101" t="s">
        <v>91</v>
      </c>
      <c r="I43" s="1181" t="n">
        <v>1.48651147006483</v>
      </c>
      <c r="J43" s="148" t="n">
        <v>5.31999991737535</v>
      </c>
      <c r="K43" s="572" t="n">
        <v>1.499233339</v>
      </c>
      <c r="L43" s="570" t="s">
        <v>91</v>
      </c>
      <c r="M43" s="85" t="n">
        <v>1.499233339</v>
      </c>
      <c r="N43" s="570" t="s">
        <v>91</v>
      </c>
      <c r="O43" s="1189" t="n">
        <v>1.533246915</v>
      </c>
      <c r="P43" s="130" t="n">
        <v>0.025755024</v>
      </c>
      <c r="Q43" s="1182" t="n">
        <v>-11.2135293526667</v>
      </c>
    </row>
    <row r="44" customFormat="false" ht="12.75" hidden="false" customHeight="true" outlineLevel="0" collapsed="false">
      <c r="A44" s="1194"/>
      <c r="B44" s="1184" t="s">
        <v>1228</v>
      </c>
      <c r="C44" s="332" t="n">
        <v>0.731227917</v>
      </c>
      <c r="D44" s="332" t="n">
        <v>0.011409498</v>
      </c>
      <c r="E44" s="1180" t="n">
        <v>3.50596639761499</v>
      </c>
      <c r="F44" s="85" t="n">
        <v>-2.64815413906031</v>
      </c>
      <c r="G44" s="85" t="n">
        <v>0.857812258554675</v>
      </c>
      <c r="H44" s="85" t="n">
        <v>0.970935770495207</v>
      </c>
      <c r="I44" s="1181" t="n">
        <v>1.49017477559156</v>
      </c>
      <c r="J44" s="148" t="n">
        <v>1.07280898773986</v>
      </c>
      <c r="K44" s="572" t="n">
        <v>2.563660506</v>
      </c>
      <c r="L44" s="572" t="n">
        <v>-1.936404235</v>
      </c>
      <c r="M44" s="85" t="n">
        <v>0.627256271</v>
      </c>
      <c r="N44" s="572" t="n">
        <v>0.709975341</v>
      </c>
      <c r="O44" s="1189" t="n">
        <v>1.072655251</v>
      </c>
      <c r="P44" s="130" t="n">
        <v>0.012240212</v>
      </c>
      <c r="Q44" s="1182" t="n">
        <v>-8.88113260833334</v>
      </c>
    </row>
    <row r="45" customFormat="false" ht="12.75" hidden="false" customHeight="true" outlineLevel="0" collapsed="false">
      <c r="A45" s="1194"/>
      <c r="B45" s="1184" t="s">
        <v>1225</v>
      </c>
      <c r="C45" s="332" t="n">
        <v>0.016665559</v>
      </c>
      <c r="D45" s="332" t="s">
        <v>91</v>
      </c>
      <c r="E45" s="1185" t="s">
        <v>91</v>
      </c>
      <c r="F45" s="101" t="s">
        <v>91</v>
      </c>
      <c r="G45" s="101" t="s">
        <v>91</v>
      </c>
      <c r="H45" s="85" t="n">
        <v>1.03512195420508</v>
      </c>
      <c r="I45" s="1181" t="n">
        <v>2.32313317543084</v>
      </c>
      <c r="J45" s="149" t="s">
        <v>91</v>
      </c>
      <c r="K45" s="570" t="s">
        <v>91</v>
      </c>
      <c r="L45" s="570" t="s">
        <v>91</v>
      </c>
      <c r="M45" s="101" t="s">
        <v>91</v>
      </c>
      <c r="N45" s="572" t="n">
        <v>0.017250886</v>
      </c>
      <c r="O45" s="1189" t="n">
        <v>0.038716313</v>
      </c>
      <c r="P45" s="571" t="s">
        <v>91</v>
      </c>
      <c r="Q45" s="1182" t="n">
        <v>-0.205213063</v>
      </c>
    </row>
    <row r="46" customFormat="false" ht="12.75" hidden="false" customHeight="true" outlineLevel="0" collapsed="false">
      <c r="A46" s="1192" t="s">
        <v>1232</v>
      </c>
      <c r="B46" s="1193"/>
      <c r="C46" s="1180" t="n">
        <v>1.21840664</v>
      </c>
      <c r="D46" s="1185" t="s">
        <v>91</v>
      </c>
      <c r="E46" s="1180" t="n">
        <v>1.82543364586391</v>
      </c>
      <c r="F46" s="85" t="n">
        <v>-1.30921542170847</v>
      </c>
      <c r="G46" s="85" t="n">
        <v>0.516218224155443</v>
      </c>
      <c r="H46" s="85" t="n">
        <v>1.31175722909718</v>
      </c>
      <c r="I46" s="1181" t="n">
        <v>4.09533618020992</v>
      </c>
      <c r="J46" s="149" t="s">
        <v>91</v>
      </c>
      <c r="K46" s="85" t="n">
        <v>2.224120475</v>
      </c>
      <c r="L46" s="85" t="n">
        <v>-1.595156763</v>
      </c>
      <c r="M46" s="85" t="n">
        <v>0.628963712</v>
      </c>
      <c r="N46" s="85" t="n">
        <v>1.598253718</v>
      </c>
      <c r="O46" s="1181" t="n">
        <v>4.989784795</v>
      </c>
      <c r="P46" s="149" t="s">
        <v>91</v>
      </c>
      <c r="Q46" s="1182" t="n">
        <v>-26.4623414916667</v>
      </c>
    </row>
    <row r="47" customFormat="false" ht="12.75" hidden="false" customHeight="true" outlineLevel="0" collapsed="false">
      <c r="A47" s="1194"/>
      <c r="B47" s="1184" t="s">
        <v>1209</v>
      </c>
      <c r="C47" s="332" t="n">
        <v>0.081692005</v>
      </c>
      <c r="D47" s="332" t="s">
        <v>91</v>
      </c>
      <c r="E47" s="1180" t="n">
        <v>1.14424893843651</v>
      </c>
      <c r="F47" s="101" t="s">
        <v>91</v>
      </c>
      <c r="G47" s="85" t="n">
        <v>1.14424893843651</v>
      </c>
      <c r="H47" s="101" t="s">
        <v>91</v>
      </c>
      <c r="I47" s="1181" t="n">
        <v>3.79065099454959</v>
      </c>
      <c r="J47" s="149" t="s">
        <v>91</v>
      </c>
      <c r="K47" s="572" t="n">
        <v>0.09347599</v>
      </c>
      <c r="L47" s="570" t="s">
        <v>91</v>
      </c>
      <c r="M47" s="85" t="n">
        <v>0.09347599</v>
      </c>
      <c r="N47" s="570" t="s">
        <v>91</v>
      </c>
      <c r="O47" s="1189" t="n">
        <v>0.30966588</v>
      </c>
      <c r="P47" s="752" t="s">
        <v>91</v>
      </c>
      <c r="Q47" s="1182" t="n">
        <v>-1.47818685666667</v>
      </c>
    </row>
    <row r="48" customFormat="false" ht="12.75" hidden="false" customHeight="true" outlineLevel="0" collapsed="false">
      <c r="A48" s="1194"/>
      <c r="B48" s="1184" t="s">
        <v>1228</v>
      </c>
      <c r="C48" s="332" t="n">
        <v>0.81858194</v>
      </c>
      <c r="D48" s="332" t="s">
        <v>91</v>
      </c>
      <c r="E48" s="1180" t="n">
        <v>2.60284814614894</v>
      </c>
      <c r="F48" s="85" t="n">
        <v>-1.94868306403144</v>
      </c>
      <c r="G48" s="85" t="n">
        <v>0.654165082117497</v>
      </c>
      <c r="H48" s="85" t="n">
        <v>1.39528769960402</v>
      </c>
      <c r="I48" s="1181" t="n">
        <v>4.12198620702529</v>
      </c>
      <c r="J48" s="149" t="s">
        <v>91</v>
      </c>
      <c r="K48" s="572" t="n">
        <v>2.130644485</v>
      </c>
      <c r="L48" s="572" t="n">
        <v>-1.595156763</v>
      </c>
      <c r="M48" s="85" t="n">
        <v>0.535487722</v>
      </c>
      <c r="N48" s="572" t="n">
        <v>1.142157312</v>
      </c>
      <c r="O48" s="1189" t="n">
        <v>3.374183466</v>
      </c>
      <c r="P48" s="752" t="s">
        <v>91</v>
      </c>
      <c r="Q48" s="1182" t="n">
        <v>-18.5233711666667</v>
      </c>
    </row>
    <row r="49" customFormat="false" ht="12.75" hidden="false" customHeight="true" outlineLevel="0" collapsed="false">
      <c r="A49" s="1194"/>
      <c r="B49" s="1184" t="s">
        <v>1225</v>
      </c>
      <c r="C49" s="332" t="n">
        <v>0.318132695</v>
      </c>
      <c r="D49" s="332" t="s">
        <v>91</v>
      </c>
      <c r="E49" s="1185" t="s">
        <v>91</v>
      </c>
      <c r="F49" s="101" t="s">
        <v>91</v>
      </c>
      <c r="G49" s="101" t="s">
        <v>91</v>
      </c>
      <c r="H49" s="85" t="n">
        <v>1.43366718720941</v>
      </c>
      <c r="I49" s="1181" t="n">
        <v>4.10500231357861</v>
      </c>
      <c r="J49" s="149" t="s">
        <v>91</v>
      </c>
      <c r="K49" s="570" t="s">
        <v>91</v>
      </c>
      <c r="L49" s="570" t="s">
        <v>91</v>
      </c>
      <c r="M49" s="101" t="s">
        <v>91</v>
      </c>
      <c r="N49" s="572" t="n">
        <v>0.456096406</v>
      </c>
      <c r="O49" s="1189" t="n">
        <v>1.305935449</v>
      </c>
      <c r="P49" s="752" t="s">
        <v>91</v>
      </c>
      <c r="Q49" s="1182" t="n">
        <v>-6.460783468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30.597311612</v>
      </c>
      <c r="D10" s="1217" t="n">
        <v>11.748654132</v>
      </c>
      <c r="E10" s="1218" t="n">
        <v>0.0823207806971644</v>
      </c>
      <c r="F10" s="1219" t="n">
        <v>-0.00873567184364923</v>
      </c>
      <c r="G10" s="1219" t="n">
        <v>0.0735851088535151</v>
      </c>
      <c r="H10" s="1219" t="n">
        <v>-0.000193247107578275</v>
      </c>
      <c r="I10" s="1220" t="n">
        <v>-0.0137437750705334</v>
      </c>
      <c r="J10" s="1221" t="n">
        <v>-9.51114850420554</v>
      </c>
      <c r="K10" s="1222" t="n">
        <v>35.447106858</v>
      </c>
      <c r="L10" s="1223" t="n">
        <v>-3.761556811</v>
      </c>
      <c r="M10" s="1224" t="n">
        <v>31.685550047</v>
      </c>
      <c r="N10" s="1223" t="n">
        <v>-0.083211685</v>
      </c>
      <c r="O10" s="1225" t="n">
        <v>-5.756561737</v>
      </c>
      <c r="P10" s="1221" t="n">
        <v>-111.743194174</v>
      </c>
      <c r="Q10" s="1226" t="n">
        <v>314.957197679667</v>
      </c>
    </row>
    <row r="11" customFormat="false" ht="12.75" hidden="false" customHeight="true" outlineLevel="0" collapsed="false">
      <c r="A11" s="1227" t="s">
        <v>1155</v>
      </c>
      <c r="B11" s="1179"/>
      <c r="C11" s="1228" t="n">
        <v>407.876343396</v>
      </c>
      <c r="D11" s="1229" t="n">
        <v>11.473594097</v>
      </c>
      <c r="E11" s="1180" t="n">
        <v>0.0856154024164532</v>
      </c>
      <c r="F11" s="101" t="s">
        <v>91</v>
      </c>
      <c r="G11" s="85" t="n">
        <v>0.0856154024164532</v>
      </c>
      <c r="H11" s="101" t="s">
        <v>91</v>
      </c>
      <c r="I11" s="1186" t="s">
        <v>91</v>
      </c>
      <c r="J11" s="148" t="n">
        <v>-9.51999999394784</v>
      </c>
      <c r="K11" s="1230" t="n">
        <v>34.920497276</v>
      </c>
      <c r="L11" s="1231" t="s">
        <v>91</v>
      </c>
      <c r="M11" s="1232" t="n">
        <v>34.920497276</v>
      </c>
      <c r="N11" s="1231" t="s">
        <v>91</v>
      </c>
      <c r="O11" s="1233" t="s">
        <v>91</v>
      </c>
      <c r="P11" s="1234" t="n">
        <v>-109.228615734</v>
      </c>
      <c r="Q11" s="1235" t="n">
        <v>272.463101012667</v>
      </c>
    </row>
    <row r="12" customFormat="false" ht="12.75" hidden="false" customHeight="true" outlineLevel="0" collapsed="false">
      <c r="A12" s="1236"/>
      <c r="B12" s="1184" t="s">
        <v>1256</v>
      </c>
      <c r="C12" s="332" t="n">
        <v>281.1711146</v>
      </c>
      <c r="D12" s="332" t="n">
        <v>11.21359423</v>
      </c>
      <c r="E12" s="1180" t="n">
        <v>0.0856154024009407</v>
      </c>
      <c r="F12" s="101" t="s">
        <v>91</v>
      </c>
      <c r="G12" s="85" t="n">
        <v>0.0856154024009407</v>
      </c>
      <c r="H12" s="101" t="s">
        <v>91</v>
      </c>
      <c r="I12" s="1186" t="s">
        <v>91</v>
      </c>
      <c r="J12" s="148" t="n">
        <v>-9.51999999379325</v>
      </c>
      <c r="K12" s="572" t="n">
        <v>24.07257812</v>
      </c>
      <c r="L12" s="570" t="s">
        <v>91</v>
      </c>
      <c r="M12" s="1237" t="n">
        <v>24.07257812</v>
      </c>
      <c r="N12" s="570" t="s">
        <v>91</v>
      </c>
      <c r="O12" s="1187" t="s">
        <v>91</v>
      </c>
      <c r="P12" s="130" t="n">
        <v>-106.753417</v>
      </c>
      <c r="Q12" s="1238" t="n">
        <v>303.163075893334</v>
      </c>
    </row>
    <row r="13" customFormat="false" ht="12.75" hidden="false" customHeight="true" outlineLevel="0" collapsed="false">
      <c r="A13" s="1236"/>
      <c r="B13" s="1184" t="s">
        <v>1257</v>
      </c>
      <c r="C13" s="332" t="n">
        <v>126.3489016</v>
      </c>
      <c r="D13" s="332" t="n">
        <v>0.258999867</v>
      </c>
      <c r="E13" s="1180" t="n">
        <v>0.0856154024531702</v>
      </c>
      <c r="F13" s="101" t="s">
        <v>91</v>
      </c>
      <c r="G13" s="85" t="n">
        <v>0.0856154024531702</v>
      </c>
      <c r="H13" s="101" t="s">
        <v>91</v>
      </c>
      <c r="I13" s="1186" t="s">
        <v>91</v>
      </c>
      <c r="J13" s="148" t="n">
        <v>-9.52000000061776</v>
      </c>
      <c r="K13" s="572" t="n">
        <v>10.81741206</v>
      </c>
      <c r="L13" s="570" t="s">
        <v>91</v>
      </c>
      <c r="M13" s="1237" t="n">
        <v>10.81741206</v>
      </c>
      <c r="N13" s="570" t="s">
        <v>91</v>
      </c>
      <c r="O13" s="1187" t="s">
        <v>91</v>
      </c>
      <c r="P13" s="130" t="n">
        <v>-2.465678734</v>
      </c>
      <c r="Q13" s="1238" t="n">
        <v>-30.6230221953334</v>
      </c>
    </row>
    <row r="14" customFormat="false" ht="12.75" hidden="false" customHeight="true" outlineLevel="0" collapsed="false">
      <c r="A14" s="1236"/>
      <c r="B14" s="1184" t="s">
        <v>1258</v>
      </c>
      <c r="C14" s="332" t="n">
        <v>0.356327196</v>
      </c>
      <c r="D14" s="332" t="n">
        <v>0.001</v>
      </c>
      <c r="E14" s="1180" t="n">
        <v>0.0856154016377689</v>
      </c>
      <c r="F14" s="101" t="s">
        <v>91</v>
      </c>
      <c r="G14" s="85" t="n">
        <v>0.0856154016377689</v>
      </c>
      <c r="H14" s="101" t="s">
        <v>91</v>
      </c>
      <c r="I14" s="1186" t="s">
        <v>91</v>
      </c>
      <c r="J14" s="148" t="n">
        <v>-9.52</v>
      </c>
      <c r="K14" s="572" t="n">
        <v>0.030507096</v>
      </c>
      <c r="L14" s="570" t="s">
        <v>91</v>
      </c>
      <c r="M14" s="1237" t="n">
        <v>0.030507096</v>
      </c>
      <c r="N14" s="570" t="s">
        <v>91</v>
      </c>
      <c r="O14" s="1187" t="s">
        <v>91</v>
      </c>
      <c r="P14" s="130" t="n">
        <v>-0.00952</v>
      </c>
      <c r="Q14" s="1238" t="n">
        <v>-0.0769526853333334</v>
      </c>
    </row>
    <row r="15" customFormat="false" ht="12.75" hidden="false" customHeight="true" outlineLevel="0" collapsed="false">
      <c r="A15" s="1190" t="s">
        <v>1259</v>
      </c>
      <c r="B15" s="1191"/>
      <c r="C15" s="1239" t="n">
        <v>22.720968216</v>
      </c>
      <c r="D15" s="1240" t="n">
        <v>0.275060035</v>
      </c>
      <c r="E15" s="1180" t="n">
        <v>0.0231772509425529</v>
      </c>
      <c r="F15" s="85" t="n">
        <v>-0.165554424232288</v>
      </c>
      <c r="G15" s="85" t="n">
        <v>-0.142377173289735</v>
      </c>
      <c r="H15" s="85" t="n">
        <v>-0.00366233006485185</v>
      </c>
      <c r="I15" s="1181" t="n">
        <v>-0.256463747894719</v>
      </c>
      <c r="J15" s="148" t="n">
        <v>-9.14192583448192</v>
      </c>
      <c r="K15" s="1241" t="n">
        <v>0.526609582</v>
      </c>
      <c r="L15" s="1242" t="n">
        <v>-3.761556811</v>
      </c>
      <c r="M15" s="1237" t="n">
        <v>-3.234947229</v>
      </c>
      <c r="N15" s="1242" t="n">
        <v>-0.083211685</v>
      </c>
      <c r="O15" s="1243" t="n">
        <v>-5.756561737</v>
      </c>
      <c r="P15" s="1238" t="n">
        <v>-2.51457844</v>
      </c>
      <c r="Q15" s="1238" t="n">
        <v>42.494096667</v>
      </c>
    </row>
    <row r="16" customFormat="false" ht="13.5" hidden="false" customHeight="true" outlineLevel="0" collapsed="false">
      <c r="A16" s="1192" t="s">
        <v>1260</v>
      </c>
      <c r="B16" s="1193"/>
      <c r="C16" s="1244" t="n">
        <v>0.103369716</v>
      </c>
      <c r="D16" s="1245" t="n">
        <v>0.00386641</v>
      </c>
      <c r="E16" s="1180" t="n">
        <v>7.13942176255955E-005</v>
      </c>
      <c r="F16" s="85" t="n">
        <v>-5.52278197223643</v>
      </c>
      <c r="G16" s="85" t="n">
        <v>-5.52271057801881</v>
      </c>
      <c r="H16" s="85" t="n">
        <v>-0.804990941447493</v>
      </c>
      <c r="I16" s="1181" t="n">
        <v>-0.957277901902074</v>
      </c>
      <c r="J16" s="148" t="n">
        <v>-9.519998913721</v>
      </c>
      <c r="K16" s="1246" t="n">
        <v>7.38E-006</v>
      </c>
      <c r="L16" s="1247" t="n">
        <v>-0.570888404</v>
      </c>
      <c r="M16" s="1237" t="n">
        <v>-0.570881024</v>
      </c>
      <c r="N16" s="1247" t="n">
        <v>-0.083211685</v>
      </c>
      <c r="O16" s="1248" t="n">
        <v>-0.095252316</v>
      </c>
      <c r="P16" s="1249" t="n">
        <v>-0.036808219</v>
      </c>
      <c r="Q16" s="1238" t="n">
        <v>2.88256189466667</v>
      </c>
    </row>
    <row r="17" customFormat="false" ht="12.75" hidden="false" customHeight="true" outlineLevel="0" collapsed="false">
      <c r="A17" s="1192" t="s">
        <v>1261</v>
      </c>
      <c r="B17" s="1193"/>
      <c r="C17" s="1244" t="n">
        <v>20.07188871</v>
      </c>
      <c r="D17" s="1245" t="n">
        <v>0.245656861</v>
      </c>
      <c r="E17" s="1180" t="n">
        <v>0.00394726750156438</v>
      </c>
      <c r="F17" s="85" t="n">
        <v>-0.15101145033202</v>
      </c>
      <c r="G17" s="85" t="n">
        <v>-0.147064182830456</v>
      </c>
      <c r="H17" s="101" t="s">
        <v>91</v>
      </c>
      <c r="I17" s="1181" t="n">
        <v>-0.446460190540265</v>
      </c>
      <c r="J17" s="148" t="n">
        <v>-9.51999999706908</v>
      </c>
      <c r="K17" s="1246" t="n">
        <v>0.079229114</v>
      </c>
      <c r="L17" s="1247" t="n">
        <v>-3.031085025</v>
      </c>
      <c r="M17" s="1237" t="n">
        <v>-2.951855911</v>
      </c>
      <c r="N17" s="1250" t="s">
        <v>91</v>
      </c>
      <c r="O17" s="1248" t="n">
        <v>-8.851623249</v>
      </c>
      <c r="P17" s="1249" t="n">
        <v>-2.338653316</v>
      </c>
      <c r="Q17" s="1238" t="n">
        <v>51.8544857453334</v>
      </c>
    </row>
    <row r="18" customFormat="false" ht="12.75" hidden="false" customHeight="true" outlineLevel="0" collapsed="false">
      <c r="A18" s="1192" t="s">
        <v>1262</v>
      </c>
      <c r="B18" s="1193"/>
      <c r="C18" s="1244" t="n">
        <v>0.061505546</v>
      </c>
      <c r="D18" s="1245" t="n">
        <v>0.001666556</v>
      </c>
      <c r="E18" s="1180" t="n">
        <v>0.124865097531205</v>
      </c>
      <c r="F18" s="85" t="n">
        <v>-0.0426874350485402</v>
      </c>
      <c r="G18" s="85" t="n">
        <v>0.0821776624826646</v>
      </c>
      <c r="H18" s="101" t="s">
        <v>91</v>
      </c>
      <c r="I18" s="1181" t="n">
        <v>1.15888381471679</v>
      </c>
      <c r="J18" s="148" t="n">
        <v>-9.51999932795538</v>
      </c>
      <c r="K18" s="1246" t="n">
        <v>0.007679896</v>
      </c>
      <c r="L18" s="1247" t="n">
        <v>-0.002625514</v>
      </c>
      <c r="M18" s="1237" t="n">
        <v>0.005054382</v>
      </c>
      <c r="N18" s="1250" t="s">
        <v>91</v>
      </c>
      <c r="O18" s="1248" t="n">
        <v>0.069346437</v>
      </c>
      <c r="P18" s="1249" t="n">
        <v>-0.015865612</v>
      </c>
      <c r="Q18" s="1238" t="n">
        <v>-0.214629092333334</v>
      </c>
    </row>
    <row r="19" customFormat="false" ht="12.75" hidden="false" customHeight="true" outlineLevel="0" collapsed="false">
      <c r="A19" s="1192" t="s">
        <v>1263</v>
      </c>
      <c r="B19" s="1193"/>
      <c r="C19" s="1244" t="n">
        <v>2.162106708</v>
      </c>
      <c r="D19" s="1245" t="n">
        <v>0.020537096</v>
      </c>
      <c r="E19" s="1180" t="n">
        <v>0.170961642472273</v>
      </c>
      <c r="F19" s="85" t="n">
        <v>-0.0725948758307076</v>
      </c>
      <c r="G19" s="85" t="n">
        <v>0.0983667666415658</v>
      </c>
      <c r="H19" s="101" t="s">
        <v>91</v>
      </c>
      <c r="I19" s="1181" t="n">
        <v>1.0598990517428</v>
      </c>
      <c r="J19" s="148" t="n">
        <v>-6.40389517583207</v>
      </c>
      <c r="K19" s="1246" t="n">
        <v>0.369637314</v>
      </c>
      <c r="L19" s="1247" t="n">
        <v>-0.156957868</v>
      </c>
      <c r="M19" s="1237" t="n">
        <v>0.212679446</v>
      </c>
      <c r="N19" s="1250" t="s">
        <v>91</v>
      </c>
      <c r="O19" s="1248" t="n">
        <v>2.269847601</v>
      </c>
      <c r="P19" s="1249" t="n">
        <v>-0.13151741</v>
      </c>
      <c r="Q19" s="1238" t="n">
        <v>-8.62036866900001</v>
      </c>
    </row>
    <row r="20" customFormat="false" ht="12.75" hidden="false" customHeight="true" outlineLevel="0" collapsed="false">
      <c r="A20" s="1192" t="s">
        <v>1264</v>
      </c>
      <c r="B20" s="1193"/>
      <c r="C20" s="1244" t="n">
        <v>0.322097536</v>
      </c>
      <c r="D20" s="1245" t="n">
        <v>0.003333112</v>
      </c>
      <c r="E20" s="1180" t="n">
        <v>0.217498956589348</v>
      </c>
      <c r="F20" s="101" t="s">
        <v>91</v>
      </c>
      <c r="G20" s="85" t="n">
        <v>0.217498956589348</v>
      </c>
      <c r="H20" s="101" t="s">
        <v>91</v>
      </c>
      <c r="I20" s="1181" t="n">
        <v>2.67005890845586</v>
      </c>
      <c r="J20" s="148" t="n">
        <v>2.47999977198486</v>
      </c>
      <c r="K20" s="1246" t="n">
        <v>0.070055878</v>
      </c>
      <c r="L20" s="1250" t="s">
        <v>91</v>
      </c>
      <c r="M20" s="1237" t="n">
        <v>0.070055878</v>
      </c>
      <c r="N20" s="1250" t="s">
        <v>91</v>
      </c>
      <c r="O20" s="1248" t="n">
        <v>0.85111979</v>
      </c>
      <c r="P20" s="1249" t="n">
        <v>0.008266117</v>
      </c>
      <c r="Q20" s="1238" t="n">
        <v>-3.407953211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1"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2"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3"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4"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5"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4"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4"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5"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6"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7"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8"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5"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59"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48823.406142648</v>
      </c>
      <c r="C8" s="80" t="s">
        <v>165</v>
      </c>
      <c r="D8" s="81"/>
      <c r="E8" s="81"/>
      <c r="F8" s="81"/>
      <c r="G8" s="82"/>
      <c r="H8" s="79" t="n">
        <v>43264.0532713374</v>
      </c>
      <c r="I8" s="79" t="n">
        <v>10.6365758278371</v>
      </c>
      <c r="J8" s="83" t="n">
        <v>1.01041069568697</v>
      </c>
    </row>
    <row r="9" customFormat="false" ht="12.75" hidden="false" customHeight="true" outlineLevel="0" collapsed="false">
      <c r="A9" s="84" t="s">
        <v>166</v>
      </c>
      <c r="B9" s="85" t="n">
        <v>493967.04864746</v>
      </c>
      <c r="C9" s="86" t="s">
        <v>165</v>
      </c>
      <c r="D9" s="79" t="n">
        <v>73.6456349762592</v>
      </c>
      <c r="E9" s="79" t="n">
        <v>9.55674513925682</v>
      </c>
      <c r="F9" s="79" t="n">
        <v>1.63875967990228</v>
      </c>
      <c r="G9" s="82"/>
      <c r="H9" s="79" t="n">
        <v>36378.5169549909</v>
      </c>
      <c r="I9" s="79" t="n">
        <v>4.72071719111465</v>
      </c>
      <c r="J9" s="83" t="n">
        <v>0.809493282523782</v>
      </c>
    </row>
    <row r="10" customFormat="false" ht="12.75" hidden="false" customHeight="true" outlineLevel="0" collapsed="false">
      <c r="A10" s="84" t="s">
        <v>167</v>
      </c>
      <c r="B10" s="85" t="n">
        <v>8122.5</v>
      </c>
      <c r="C10" s="86" t="s">
        <v>165</v>
      </c>
      <c r="D10" s="79" t="n">
        <v>92.8282058479532</v>
      </c>
      <c r="E10" s="79" t="n">
        <v>18.872824028932</v>
      </c>
      <c r="F10" s="79" t="n">
        <v>1.6</v>
      </c>
      <c r="G10" s="82"/>
      <c r="H10" s="79" t="n">
        <v>753.997102</v>
      </c>
      <c r="I10" s="79" t="n">
        <v>0.153294513175</v>
      </c>
      <c r="J10" s="83" t="n">
        <v>0.012996</v>
      </c>
    </row>
    <row r="11" customFormat="false" ht="12.75" hidden="false" customHeight="true" outlineLevel="0" collapsed="false">
      <c r="A11" s="84" t="s">
        <v>168</v>
      </c>
      <c r="B11" s="85" t="n">
        <v>80812.07999843</v>
      </c>
      <c r="C11" s="86" t="s">
        <v>165</v>
      </c>
      <c r="D11" s="79" t="n">
        <v>56.1</v>
      </c>
      <c r="E11" s="79" t="n">
        <v>6.44180016502719</v>
      </c>
      <c r="F11" s="79" t="n">
        <v>0.0998181604891461</v>
      </c>
      <c r="G11" s="82"/>
      <c r="H11" s="79" t="n">
        <v>4533.55768791192</v>
      </c>
      <c r="I11" s="79" t="n">
        <v>0.520575270270077</v>
      </c>
      <c r="J11" s="83" t="n">
        <v>0.008066513170745</v>
      </c>
    </row>
    <row r="12" customFormat="false" ht="12.75" hidden="false" customHeight="true" outlineLevel="0" collapsed="false">
      <c r="A12" s="84" t="s">
        <v>169</v>
      </c>
      <c r="B12" s="85" t="n">
        <v>50291.396210758</v>
      </c>
      <c r="C12" s="86" t="s">
        <v>165</v>
      </c>
      <c r="D12" s="87" t="n">
        <v>98.1722799039082</v>
      </c>
      <c r="E12" s="79" t="n">
        <v>103.808009155264</v>
      </c>
      <c r="F12" s="79" t="n">
        <v>2.31653817164201</v>
      </c>
      <c r="G12" s="88" t="s">
        <v>170</v>
      </c>
      <c r="H12" s="81"/>
      <c r="I12" s="79" t="n">
        <v>5.22064971827739</v>
      </c>
      <c r="J12" s="83" t="n">
        <v>0.116501939027393</v>
      </c>
    </row>
    <row r="13" customFormat="false" ht="12.75" hidden="false" customHeight="true" outlineLevel="0" collapsed="false">
      <c r="A13" s="89" t="s">
        <v>171</v>
      </c>
      <c r="B13" s="85" t="n">
        <v>15630.381286</v>
      </c>
      <c r="C13" s="90" t="s">
        <v>165</v>
      </c>
      <c r="D13" s="91" t="n">
        <v>102.235607513037</v>
      </c>
      <c r="E13" s="91" t="n">
        <v>1.36523445010988</v>
      </c>
      <c r="F13" s="91" t="n">
        <v>4.05319357255797</v>
      </c>
      <c r="G13" s="92"/>
      <c r="H13" s="91" t="n">
        <v>1597.98152643462</v>
      </c>
      <c r="I13" s="91" t="n">
        <v>0.021339135</v>
      </c>
      <c r="J13" s="93" t="n">
        <v>0.0633529609650455</v>
      </c>
    </row>
    <row r="14" customFormat="false" ht="12.75" hidden="false" customHeight="true" outlineLevel="0" collapsed="false">
      <c r="A14" s="94" t="s">
        <v>172</v>
      </c>
      <c r="B14" s="95" t="n">
        <v>52190.6358454</v>
      </c>
      <c r="C14" s="96" t="s">
        <v>165</v>
      </c>
      <c r="D14" s="97"/>
      <c r="E14" s="97"/>
      <c r="F14" s="97"/>
      <c r="G14" s="98"/>
      <c r="H14" s="95" t="n">
        <v>2894.71089277862</v>
      </c>
      <c r="I14" s="95" t="n">
        <v>0.0924943293673333</v>
      </c>
      <c r="J14" s="99" t="n">
        <v>0.135600147512666</v>
      </c>
    </row>
    <row r="15" customFormat="false" ht="12.75" hidden="false" customHeight="true" outlineLevel="0" collapsed="false">
      <c r="A15" s="84" t="s">
        <v>166</v>
      </c>
      <c r="B15" s="85" t="n">
        <v>16389.618</v>
      </c>
      <c r="C15" s="86" t="s">
        <v>165</v>
      </c>
      <c r="D15" s="79" t="n">
        <v>69.1223515032504</v>
      </c>
      <c r="E15" s="79" t="n">
        <v>2.34236197573366</v>
      </c>
      <c r="F15" s="79" t="n">
        <v>0.689490798382244</v>
      </c>
      <c r="G15" s="82"/>
      <c r="H15" s="85" t="n">
        <v>1132.8889364</v>
      </c>
      <c r="I15" s="85" t="n">
        <v>0.038390418</v>
      </c>
      <c r="J15" s="85" t="n">
        <v>0.0113004908</v>
      </c>
      <c r="K15" s="16"/>
    </row>
    <row r="16" customFormat="false" ht="12.75" hidden="false" customHeight="true" outlineLevel="0" collapsed="false">
      <c r="A16" s="84" t="s">
        <v>167</v>
      </c>
      <c r="B16" s="85" t="n">
        <v>101.84</v>
      </c>
      <c r="C16" s="86" t="s">
        <v>165</v>
      </c>
      <c r="D16" s="79" t="n">
        <v>92.7</v>
      </c>
      <c r="E16" s="79" t="n">
        <v>10</v>
      </c>
      <c r="F16" s="79" t="n">
        <v>1.6</v>
      </c>
      <c r="G16" s="82"/>
      <c r="H16" s="85" t="n">
        <v>9.440568</v>
      </c>
      <c r="I16" s="85" t="n">
        <v>0.0010184</v>
      </c>
      <c r="J16" s="85" t="n">
        <v>0.000162944</v>
      </c>
      <c r="K16" s="16"/>
    </row>
    <row r="17" customFormat="false" ht="12.75" hidden="false" customHeight="true" outlineLevel="0" collapsed="false">
      <c r="A17" s="84" t="s">
        <v>168</v>
      </c>
      <c r="B17" s="85" t="n">
        <v>5239.08</v>
      </c>
      <c r="C17" s="86" t="s">
        <v>165</v>
      </c>
      <c r="D17" s="79" t="n">
        <v>56.1</v>
      </c>
      <c r="E17" s="79" t="n">
        <v>6</v>
      </c>
      <c r="F17" s="79" t="n">
        <v>0.1</v>
      </c>
      <c r="G17" s="82"/>
      <c r="H17" s="85" t="n">
        <v>293.912388</v>
      </c>
      <c r="I17" s="85" t="n">
        <v>0.03143448</v>
      </c>
      <c r="J17" s="85" t="n">
        <v>0.000523908</v>
      </c>
      <c r="K17" s="16"/>
    </row>
    <row r="18" customFormat="false" ht="12.75" hidden="false" customHeight="true" outlineLevel="0" collapsed="false">
      <c r="A18" s="84" t="s">
        <v>169</v>
      </c>
      <c r="B18" s="85" t="n">
        <v>16742.3995594</v>
      </c>
      <c r="C18" s="86" t="s">
        <v>165</v>
      </c>
      <c r="D18" s="79" t="n">
        <v>113.858259099379</v>
      </c>
      <c r="E18" s="79" t="n">
        <v>1.29318568049449</v>
      </c>
      <c r="F18" s="79" t="n">
        <v>4.05620326445333</v>
      </c>
      <c r="G18" s="100" t="s">
        <v>170</v>
      </c>
      <c r="H18" s="85" t="n">
        <v>1906.2604669795</v>
      </c>
      <c r="I18" s="85" t="n">
        <v>0.0216510313673333</v>
      </c>
      <c r="J18" s="85" t="n">
        <v>0.0679105757476203</v>
      </c>
      <c r="K18" s="16"/>
    </row>
    <row r="19" customFormat="false" ht="12.75" hidden="false" customHeight="true" outlineLevel="0" collapsed="false">
      <c r="A19" s="84" t="s">
        <v>171</v>
      </c>
      <c r="B19" s="85" t="n">
        <v>13717.698286</v>
      </c>
      <c r="C19" s="86" t="s">
        <v>165</v>
      </c>
      <c r="D19" s="79" t="n">
        <v>106.320241921861</v>
      </c>
      <c r="E19" s="79" t="s">
        <v>91</v>
      </c>
      <c r="F19" s="79" t="n">
        <v>4.06061044671715</v>
      </c>
      <c r="G19" s="82"/>
      <c r="H19" s="85" t="n">
        <v>1458.46900037862</v>
      </c>
      <c r="I19" s="101" t="s">
        <v>91</v>
      </c>
      <c r="J19" s="85" t="n">
        <v>0.0557022289650455</v>
      </c>
      <c r="K19" s="16"/>
    </row>
    <row r="20" customFormat="false" ht="12.75" hidden="false" customHeight="true" outlineLevel="0" collapsed="false">
      <c r="A20" s="102" t="s">
        <v>173</v>
      </c>
      <c r="B20" s="85" t="n">
        <v>44052.8176954</v>
      </c>
      <c r="C20" s="86" t="s">
        <v>165</v>
      </c>
      <c r="D20" s="81"/>
      <c r="E20" s="81"/>
      <c r="F20" s="81"/>
      <c r="G20" s="82"/>
      <c r="H20" s="85" t="n">
        <v>2390.97966357862</v>
      </c>
      <c r="I20" s="85" t="n">
        <v>0.0801101757673333</v>
      </c>
      <c r="J20" s="85" t="n">
        <v>0.130518619592666</v>
      </c>
      <c r="K20" s="16"/>
    </row>
    <row r="21" customFormat="false" ht="12.75" hidden="false" customHeight="true" outlineLevel="0" collapsed="false">
      <c r="A21" s="103" t="s">
        <v>166</v>
      </c>
      <c r="B21" s="20" t="n">
        <v>8253.0536</v>
      </c>
      <c r="C21" s="104" t="s">
        <v>165</v>
      </c>
      <c r="D21" s="79" t="n">
        <v>76.2333237724277</v>
      </c>
      <c r="E21" s="79" t="n">
        <v>3.30302161129791</v>
      </c>
      <c r="F21" s="79" t="n">
        <v>0.753534774086527</v>
      </c>
      <c r="G21" s="105"/>
      <c r="H21" s="20" t="n">
        <v>629.1577072</v>
      </c>
      <c r="I21" s="20" t="n">
        <v>0.0272600144</v>
      </c>
      <c r="J21" s="21" t="n">
        <v>0.00621896288</v>
      </c>
    </row>
    <row r="22" customFormat="false" ht="12.75" hidden="false" customHeight="true" outlineLevel="0" collapsed="false">
      <c r="A22" s="103" t="s">
        <v>167</v>
      </c>
      <c r="B22" s="20" t="n">
        <v>101.84</v>
      </c>
      <c r="C22" s="104" t="s">
        <v>165</v>
      </c>
      <c r="D22" s="79" t="n">
        <v>92.7</v>
      </c>
      <c r="E22" s="79" t="n">
        <v>10</v>
      </c>
      <c r="F22" s="79" t="n">
        <v>1.6</v>
      </c>
      <c r="G22" s="105"/>
      <c r="H22" s="20" t="n">
        <v>9.440568</v>
      </c>
      <c r="I22" s="20" t="n">
        <v>0.0010184</v>
      </c>
      <c r="J22" s="21" t="n">
        <v>0.000162944</v>
      </c>
    </row>
    <row r="23" customFormat="false" ht="12.75" hidden="false" customHeight="true" outlineLevel="0" collapsed="false">
      <c r="A23" s="103" t="s">
        <v>168</v>
      </c>
      <c r="B23" s="20" t="n">
        <v>5239.08</v>
      </c>
      <c r="C23" s="104" t="s">
        <v>165</v>
      </c>
      <c r="D23" s="79" t="n">
        <v>56.1</v>
      </c>
      <c r="E23" s="79" t="n">
        <v>6</v>
      </c>
      <c r="F23" s="79" t="n">
        <v>0.1</v>
      </c>
      <c r="G23" s="105"/>
      <c r="H23" s="20" t="n">
        <v>293.912388</v>
      </c>
      <c r="I23" s="20" t="n">
        <v>0.03143448</v>
      </c>
      <c r="J23" s="21" t="n">
        <v>0.000523908</v>
      </c>
    </row>
    <row r="24" customFormat="false" ht="12.75" hidden="false" customHeight="true" outlineLevel="0" collapsed="false">
      <c r="A24" s="103" t="s">
        <v>169</v>
      </c>
      <c r="B24" s="20" t="n">
        <v>16741.1458094</v>
      </c>
      <c r="C24" s="104" t="s">
        <v>165</v>
      </c>
      <c r="D24" s="79" t="n">
        <v>113.866785982424</v>
      </c>
      <c r="E24" s="79" t="n">
        <v>1.21839219367413</v>
      </c>
      <c r="F24" s="79" t="n">
        <v>4.05650703487029</v>
      </c>
      <c r="G24" s="106" t="s">
        <v>170</v>
      </c>
      <c r="H24" s="20" t="n">
        <v>1906.2604669795</v>
      </c>
      <c r="I24" s="20" t="n">
        <v>0.0203972813673333</v>
      </c>
      <c r="J24" s="21" t="n">
        <v>0.0679105757476203</v>
      </c>
    </row>
    <row r="25" customFormat="false" ht="12.75" hidden="false" customHeight="true" outlineLevel="0" collapsed="false">
      <c r="A25" s="103" t="s">
        <v>171</v>
      </c>
      <c r="B25" s="20" t="n">
        <v>13717.698286</v>
      </c>
      <c r="C25" s="104" t="s">
        <v>165</v>
      </c>
      <c r="D25" s="79" t="n">
        <v>106.320241921861</v>
      </c>
      <c r="E25" s="79" t="s">
        <v>91</v>
      </c>
      <c r="F25" s="79" t="n">
        <v>4.06061044671715</v>
      </c>
      <c r="G25" s="105"/>
      <c r="H25" s="20" t="n">
        <v>1458.46900037862</v>
      </c>
      <c r="I25" s="20" t="s">
        <v>91</v>
      </c>
      <c r="J25" s="21" t="n">
        <v>0.0557022289650455</v>
      </c>
    </row>
    <row r="26" customFormat="false" ht="12.75" hidden="false" customHeight="true" outlineLevel="0" collapsed="false">
      <c r="A26" s="102" t="s">
        <v>89</v>
      </c>
      <c r="B26" s="85" t="n">
        <v>8136.5644</v>
      </c>
      <c r="C26" s="86" t="s">
        <v>165</v>
      </c>
      <c r="D26" s="81"/>
      <c r="E26" s="81"/>
      <c r="F26" s="81"/>
      <c r="G26" s="105"/>
      <c r="H26" s="85" t="n">
        <v>503.7312292</v>
      </c>
      <c r="I26" s="85" t="n">
        <v>0.0111304036</v>
      </c>
      <c r="J26" s="85" t="n">
        <v>0.00508152792</v>
      </c>
      <c r="K26" s="16"/>
    </row>
    <row r="27" customFormat="false" ht="12.75" hidden="false" customHeight="true" outlineLevel="0" collapsed="false">
      <c r="A27" s="103" t="s">
        <v>166</v>
      </c>
      <c r="B27" s="20" t="n">
        <v>8136.5644</v>
      </c>
      <c r="C27" s="104" t="s">
        <v>165</v>
      </c>
      <c r="D27" s="79" t="n">
        <v>61.909573185459</v>
      </c>
      <c r="E27" s="79" t="n">
        <v>1.36794881141726</v>
      </c>
      <c r="F27" s="79" t="n">
        <v>0.624529920761151</v>
      </c>
      <c r="G27" s="105"/>
      <c r="H27" s="20" t="n">
        <v>503.7312292</v>
      </c>
      <c r="I27" s="20" t="n">
        <v>0.0111304036</v>
      </c>
      <c r="J27" s="21" t="n">
        <v>0.00508152792</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25375</v>
      </c>
      <c r="C32" s="86" t="s">
        <v>165</v>
      </c>
      <c r="D32" s="81"/>
      <c r="E32" s="81"/>
      <c r="F32" s="81"/>
      <c r="G32" s="105"/>
      <c r="H32" s="101" t="s">
        <v>91</v>
      </c>
      <c r="I32" s="85" t="n">
        <v>0.00125375</v>
      </c>
      <c r="J32" s="101"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25375</v>
      </c>
      <c r="C36" s="104" t="s">
        <v>165</v>
      </c>
      <c r="D36" s="79" t="s">
        <v>91</v>
      </c>
      <c r="E36" s="79" t="n">
        <v>1000</v>
      </c>
      <c r="F36" s="79" t="s">
        <v>91</v>
      </c>
      <c r="G36" s="106" t="s">
        <v>170</v>
      </c>
      <c r="H36" s="20" t="s">
        <v>91</v>
      </c>
      <c r="I36" s="20" t="n">
        <v>0.001253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0" t="s">
        <v>458</v>
      </c>
      <c r="D5" s="1260"/>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1"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1"/>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1"/>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1"/>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38.882926294</v>
      </c>
      <c r="D10" s="1217" t="n">
        <v>6.674171864</v>
      </c>
      <c r="E10" s="1218" t="n">
        <v>0.0150383425145867</v>
      </c>
      <c r="F10" s="1219" t="n">
        <v>-0.0324838720676082</v>
      </c>
      <c r="G10" s="1219" t="n">
        <v>-0.0174455295530215</v>
      </c>
      <c r="H10" s="1219" t="n">
        <v>-0.0100436188392489</v>
      </c>
      <c r="I10" s="1220" t="n">
        <v>0.0368261615088304</v>
      </c>
      <c r="J10" s="1221" t="n">
        <v>-8.84182160685816</v>
      </c>
      <c r="K10" s="1222" t="n">
        <v>21.638414284</v>
      </c>
      <c r="L10" s="1223" t="n">
        <v>-46.740488898</v>
      </c>
      <c r="M10" s="1224" t="n">
        <v>-25.102074614</v>
      </c>
      <c r="N10" s="1223" t="n">
        <v>-14.451591666</v>
      </c>
      <c r="O10" s="1225" t="n">
        <v>52.742750905</v>
      </c>
      <c r="P10" s="1221" t="n">
        <v>-59.011836995</v>
      </c>
      <c r="Q10" s="1226" t="n">
        <v>168.01675869</v>
      </c>
    </row>
    <row r="11" customFormat="false" ht="12.75" hidden="false" customHeight="true" outlineLevel="0" collapsed="false">
      <c r="A11" s="1227" t="s">
        <v>1158</v>
      </c>
      <c r="B11" s="1179"/>
      <c r="C11" s="1180" t="n">
        <v>1394.123782186</v>
      </c>
      <c r="D11" s="1180" t="n">
        <v>6.248074319</v>
      </c>
      <c r="E11" s="1180" t="n">
        <v>0.0102776030020327</v>
      </c>
      <c r="F11" s="85" t="n">
        <v>-0.00698597634546385</v>
      </c>
      <c r="G11" s="85" t="n">
        <v>0.00329162665656884</v>
      </c>
      <c r="H11" s="101" t="s">
        <v>91</v>
      </c>
      <c r="I11" s="1181" t="n">
        <v>0.0157988313497459</v>
      </c>
      <c r="J11" s="148" t="n">
        <v>-8.87149232035247</v>
      </c>
      <c r="K11" s="85" t="n">
        <v>14.328250769</v>
      </c>
      <c r="L11" s="85" t="n">
        <v>-9.739315765</v>
      </c>
      <c r="M11" s="85" t="n">
        <v>4.588935004</v>
      </c>
      <c r="N11" s="101" t="s">
        <v>91</v>
      </c>
      <c r="O11" s="1181" t="n">
        <v>21.926814243</v>
      </c>
      <c r="P11" s="148" t="n">
        <v>-55.429743338</v>
      </c>
      <c r="Q11" s="1182" t="n">
        <v>106.017978333667</v>
      </c>
    </row>
    <row r="12" customFormat="false" ht="12.75" hidden="false" customHeight="true" outlineLevel="0" collapsed="false">
      <c r="A12" s="1262"/>
      <c r="B12" s="1184" t="s">
        <v>1282</v>
      </c>
      <c r="C12" s="332" t="n">
        <v>100.9121078</v>
      </c>
      <c r="D12" s="332" t="n">
        <v>0.503971628</v>
      </c>
      <c r="E12" s="1180" t="n">
        <v>0.0437956931170156</v>
      </c>
      <c r="F12" s="85" t="n">
        <v>-0.00503983373341053</v>
      </c>
      <c r="G12" s="85" t="n">
        <v>0.0387558593836051</v>
      </c>
      <c r="H12" s="101" t="s">
        <v>91</v>
      </c>
      <c r="I12" s="1181" t="n">
        <v>0.0221828737980411</v>
      </c>
      <c r="J12" s="148" t="n">
        <v>-5.29999999920631</v>
      </c>
      <c r="K12" s="572" t="n">
        <v>4.419515705</v>
      </c>
      <c r="L12" s="572" t="n">
        <v>-0.508580245</v>
      </c>
      <c r="M12" s="85" t="n">
        <v>3.91093546</v>
      </c>
      <c r="N12" s="570" t="s">
        <v>91</v>
      </c>
      <c r="O12" s="1189" t="n">
        <v>2.227341013</v>
      </c>
      <c r="P12" s="130" t="n">
        <v>-2.671049628</v>
      </c>
      <c r="Q12" s="1182" t="n">
        <v>-12.7131650983333</v>
      </c>
    </row>
    <row r="13" customFormat="false" ht="12.75" hidden="false" customHeight="true" outlineLevel="0" collapsed="false">
      <c r="A13" s="1262"/>
      <c r="B13" s="1184" t="s">
        <v>1283</v>
      </c>
      <c r="C13" s="332" t="n">
        <v>1.431364456</v>
      </c>
      <c r="D13" s="332" t="n">
        <v>0.003140817</v>
      </c>
      <c r="E13" s="1180" t="n">
        <v>0.173851475043195</v>
      </c>
      <c r="F13" s="101" t="s">
        <v>91</v>
      </c>
      <c r="G13" s="85" t="n">
        <v>0.173851475043195</v>
      </c>
      <c r="H13" s="101" t="s">
        <v>91</v>
      </c>
      <c r="I13" s="1181" t="n">
        <v>0.0384025334004432</v>
      </c>
      <c r="J13" s="148" t="n">
        <v>-9.51999973255366</v>
      </c>
      <c r="K13" s="572" t="n">
        <v>0.248844822</v>
      </c>
      <c r="L13" s="570" t="s">
        <v>91</v>
      </c>
      <c r="M13" s="85" t="n">
        <v>0.248844822</v>
      </c>
      <c r="N13" s="570" t="s">
        <v>91</v>
      </c>
      <c r="O13" s="1189" t="n">
        <v>0.054847406</v>
      </c>
      <c r="P13" s="130" t="n">
        <v>-0.029900577</v>
      </c>
      <c r="Q13" s="1182" t="n">
        <v>-1.00390272033333</v>
      </c>
    </row>
    <row r="14" customFormat="false" ht="12.75" hidden="false" customHeight="true" outlineLevel="0" collapsed="false">
      <c r="A14" s="1262"/>
      <c r="B14" s="1184" t="s">
        <v>1284</v>
      </c>
      <c r="C14" s="332" t="n">
        <v>139.4400904</v>
      </c>
      <c r="D14" s="332" t="n">
        <v>5.172441956</v>
      </c>
      <c r="E14" s="1180" t="n">
        <v>0.00139533685356819</v>
      </c>
      <c r="F14" s="85" t="n">
        <v>-0.0268612019847055</v>
      </c>
      <c r="G14" s="85" t="n">
        <v>-0.0254658651311374</v>
      </c>
      <c r="H14" s="101" t="s">
        <v>91</v>
      </c>
      <c r="I14" s="1181" t="n">
        <v>0.0040487164428647</v>
      </c>
      <c r="J14" s="148" t="n">
        <v>-9.51999999978347</v>
      </c>
      <c r="K14" s="572" t="n">
        <v>0.194565897</v>
      </c>
      <c r="L14" s="572" t="n">
        <v>-3.745528433</v>
      </c>
      <c r="M14" s="85" t="n">
        <v>-3.550962536</v>
      </c>
      <c r="N14" s="570" t="s">
        <v>91</v>
      </c>
      <c r="O14" s="1189" t="n">
        <v>0.543611636</v>
      </c>
      <c r="P14" s="130" t="n">
        <v>-49.24164742</v>
      </c>
      <c r="Q14" s="1182" t="n">
        <v>191.579660506667</v>
      </c>
    </row>
    <row r="15" customFormat="false" ht="12.75" hidden="false" customHeight="true" outlineLevel="0" collapsed="false">
      <c r="A15" s="1262"/>
      <c r="B15" s="1184" t="s">
        <v>1285</v>
      </c>
      <c r="C15" s="332" t="n">
        <v>351.3024824</v>
      </c>
      <c r="D15" s="332" t="n">
        <v>0.054842175</v>
      </c>
      <c r="E15" s="1180" t="n">
        <v>8.06437910898178E-005</v>
      </c>
      <c r="F15" s="85" t="n">
        <v>-0.00967557066428518</v>
      </c>
      <c r="G15" s="85" t="n">
        <v>-0.00959492687319536</v>
      </c>
      <c r="H15" s="101" t="s">
        <v>91</v>
      </c>
      <c r="I15" s="1181" t="n">
        <v>0.000983910561729668</v>
      </c>
      <c r="J15" s="148" t="n">
        <v>-9.52000001823414</v>
      </c>
      <c r="K15" s="572" t="n">
        <v>0.028330364</v>
      </c>
      <c r="L15" s="572" t="n">
        <v>-3.399051993</v>
      </c>
      <c r="M15" s="85" t="n">
        <v>-3.370721629</v>
      </c>
      <c r="N15" s="570" t="s">
        <v>91</v>
      </c>
      <c r="O15" s="1189" t="n">
        <v>0.345596263</v>
      </c>
      <c r="P15" s="130" t="n">
        <v>-0.522097507</v>
      </c>
      <c r="Q15" s="1182" t="n">
        <v>13.0064838676667</v>
      </c>
    </row>
    <row r="16" customFormat="false" ht="12.75" hidden="false" customHeight="true" outlineLevel="0" collapsed="false">
      <c r="A16" s="1262"/>
      <c r="B16" s="1184" t="s">
        <v>1286</v>
      </c>
      <c r="C16" s="332" t="n">
        <v>419.2415741</v>
      </c>
      <c r="D16" s="332" t="n">
        <v>0.024158651</v>
      </c>
      <c r="E16" s="1180" t="n">
        <v>0.00127504895750748</v>
      </c>
      <c r="F16" s="85" t="n">
        <v>-0.00129185461666742</v>
      </c>
      <c r="G16" s="85" t="n">
        <v>-1.68056591599368E-005</v>
      </c>
      <c r="H16" s="101" t="s">
        <v>91</v>
      </c>
      <c r="I16" s="1181" t="n">
        <v>0.0180517035602989</v>
      </c>
      <c r="J16" s="148" t="n">
        <v>-9.51999981290346</v>
      </c>
      <c r="K16" s="572" t="n">
        <v>0.534553532</v>
      </c>
      <c r="L16" s="572" t="n">
        <v>-0.541599163</v>
      </c>
      <c r="M16" s="85" t="n">
        <v>-0.007045631</v>
      </c>
      <c r="N16" s="570" t="s">
        <v>91</v>
      </c>
      <c r="O16" s="1189" t="n">
        <v>7.567588511</v>
      </c>
      <c r="P16" s="130" t="n">
        <v>-0.229990353</v>
      </c>
      <c r="Q16" s="1182" t="n">
        <v>-26.878692599</v>
      </c>
    </row>
    <row r="17" customFormat="false" ht="12.75" hidden="false" customHeight="true" outlineLevel="0" collapsed="false">
      <c r="A17" s="1262"/>
      <c r="B17" s="1184" t="s">
        <v>1287</v>
      </c>
      <c r="C17" s="332" t="n">
        <v>149.7460821</v>
      </c>
      <c r="D17" s="332" t="n">
        <v>0.096849972</v>
      </c>
      <c r="E17" s="1180" t="n">
        <v>0.057927459812987</v>
      </c>
      <c r="F17" s="85" t="n">
        <v>-1.22207337536746E-005</v>
      </c>
      <c r="G17" s="85" t="n">
        <v>0.0579152390792333</v>
      </c>
      <c r="H17" s="101" t="s">
        <v>91</v>
      </c>
      <c r="I17" s="1181" t="n">
        <v>0.0868549606648337</v>
      </c>
      <c r="J17" s="148" t="n">
        <v>-5.3000000247806</v>
      </c>
      <c r="K17" s="572" t="n">
        <v>8.674410153</v>
      </c>
      <c r="L17" s="572" t="n">
        <v>-0.001830007</v>
      </c>
      <c r="M17" s="85" t="n">
        <v>8.672580146</v>
      </c>
      <c r="N17" s="570" t="s">
        <v>91</v>
      </c>
      <c r="O17" s="1189" t="n">
        <v>12.99777817</v>
      </c>
      <c r="P17" s="130" t="n">
        <v>-0.513304854</v>
      </c>
      <c r="Q17" s="1182" t="n">
        <v>-77.5758626940001</v>
      </c>
    </row>
    <row r="18" customFormat="false" ht="12.75" hidden="false" customHeight="true" outlineLevel="0" collapsed="false">
      <c r="A18" s="1262"/>
      <c r="B18" s="1184" t="s">
        <v>1288</v>
      </c>
      <c r="C18" s="332" t="n">
        <v>144.8321515</v>
      </c>
      <c r="D18" s="332" t="n">
        <v>0.041509595</v>
      </c>
      <c r="E18" s="1180" t="n">
        <v>2.60300628068761E-006</v>
      </c>
      <c r="F18" s="85" t="n">
        <v>-0.00253960064937653</v>
      </c>
      <c r="G18" s="85" t="n">
        <v>-0.00253699764309584</v>
      </c>
      <c r="H18" s="101" t="s">
        <v>91</v>
      </c>
      <c r="I18" s="1181" t="n">
        <v>-0.0254918794228548</v>
      </c>
      <c r="J18" s="148" t="n">
        <v>-5.30000001204541</v>
      </c>
      <c r="K18" s="572" t="n">
        <v>0.000376999</v>
      </c>
      <c r="L18" s="572" t="n">
        <v>-0.367815826</v>
      </c>
      <c r="M18" s="85" t="n">
        <v>-0.367438827</v>
      </c>
      <c r="N18" s="570" t="s">
        <v>91</v>
      </c>
      <c r="O18" s="1189" t="n">
        <v>-3.690985585</v>
      </c>
      <c r="P18" s="130" t="n">
        <v>-0.220000854</v>
      </c>
      <c r="Q18" s="1182" t="n">
        <v>15.6875593086667</v>
      </c>
    </row>
    <row r="19" customFormat="false" ht="12.75" hidden="false" customHeight="true" outlineLevel="0" collapsed="false">
      <c r="A19" s="1262"/>
      <c r="B19" s="1184" t="s">
        <v>1225</v>
      </c>
      <c r="C19" s="332" t="n">
        <v>64.70726649</v>
      </c>
      <c r="D19" s="332" t="n">
        <v>0.317840411</v>
      </c>
      <c r="E19" s="1180" t="n">
        <v>0.00351820296774833</v>
      </c>
      <c r="F19" s="85" t="n">
        <v>-0.00403396689675246</v>
      </c>
      <c r="G19" s="85" t="n">
        <v>-0.000515763929004135</v>
      </c>
      <c r="H19" s="101" t="s">
        <v>91</v>
      </c>
      <c r="I19" s="1181" t="n">
        <v>0.054563459187996</v>
      </c>
      <c r="J19" s="148" t="n">
        <v>-5.2999999959099</v>
      </c>
      <c r="K19" s="572" t="n">
        <v>0.227653297</v>
      </c>
      <c r="L19" s="572" t="n">
        <v>-0.261026971</v>
      </c>
      <c r="M19" s="85" t="n">
        <v>-0.033373674</v>
      </c>
      <c r="N19" s="570" t="s">
        <v>91</v>
      </c>
      <c r="O19" s="1189" t="n">
        <v>3.513309822</v>
      </c>
      <c r="P19" s="130" t="n">
        <v>-1.684554177</v>
      </c>
      <c r="Q19" s="1182" t="n">
        <v>-6.58306722700001</v>
      </c>
    </row>
    <row r="20" customFormat="false" ht="12.75" hidden="false" customHeight="true" outlineLevel="0" collapsed="false">
      <c r="A20" s="1262"/>
      <c r="B20" s="1184" t="s">
        <v>1289</v>
      </c>
      <c r="C20" s="332" t="n">
        <v>22.51066294</v>
      </c>
      <c r="D20" s="332" t="n">
        <v>0.033319114</v>
      </c>
      <c r="E20" s="1185" t="s">
        <v>91</v>
      </c>
      <c r="F20" s="85" t="n">
        <v>-0.0405977882319978</v>
      </c>
      <c r="G20" s="85" t="n">
        <v>-0.0405977882319978</v>
      </c>
      <c r="H20" s="101" t="s">
        <v>91</v>
      </c>
      <c r="I20" s="1181" t="n">
        <v>-0.072618588995018</v>
      </c>
      <c r="J20" s="148" t="n">
        <v>-9.52000008163483</v>
      </c>
      <c r="K20" s="570" t="s">
        <v>91</v>
      </c>
      <c r="L20" s="572" t="n">
        <v>-0.913883127</v>
      </c>
      <c r="M20" s="85" t="n">
        <v>-0.913883127</v>
      </c>
      <c r="N20" s="570" t="s">
        <v>91</v>
      </c>
      <c r="O20" s="1189" t="n">
        <v>-1.632272993</v>
      </c>
      <c r="P20" s="130" t="n">
        <v>-0.317197968</v>
      </c>
      <c r="Q20" s="1182" t="n">
        <v>10.4989649893333</v>
      </c>
    </row>
    <row r="21" customFormat="false" ht="12.75" hidden="false" customHeight="true" outlineLevel="0" collapsed="false">
      <c r="A21" s="1190" t="s">
        <v>1290</v>
      </c>
      <c r="B21" s="1191"/>
      <c r="C21" s="1180" t="n">
        <v>44.759144108</v>
      </c>
      <c r="D21" s="1180" t="n">
        <v>0.426097545</v>
      </c>
      <c r="E21" s="1180" t="n">
        <v>0.163322236398471</v>
      </c>
      <c r="F21" s="85" t="n">
        <v>-0.826672937349278</v>
      </c>
      <c r="G21" s="85" t="n">
        <v>-0.663350700950808</v>
      </c>
      <c r="H21" s="85" t="n">
        <v>-0.322874620460336</v>
      </c>
      <c r="I21" s="1181" t="n">
        <v>0.695100811946426</v>
      </c>
      <c r="J21" s="148" t="n">
        <v>-8.4067455892054</v>
      </c>
      <c r="K21" s="85" t="n">
        <v>7.310163515</v>
      </c>
      <c r="L21" s="85" t="n">
        <v>-37.001173133</v>
      </c>
      <c r="M21" s="85" t="n">
        <v>-29.691009618</v>
      </c>
      <c r="N21" s="85" t="n">
        <v>-14.451591666</v>
      </c>
      <c r="O21" s="1181" t="n">
        <v>30.815936662</v>
      </c>
      <c r="P21" s="148" t="n">
        <v>-3.582093657</v>
      </c>
      <c r="Q21" s="1182" t="n">
        <v>61.9987803563334</v>
      </c>
    </row>
    <row r="22" customFormat="false" ht="13.5" hidden="false" customHeight="true" outlineLevel="0" collapsed="false">
      <c r="A22" s="1263" t="s">
        <v>1291</v>
      </c>
      <c r="B22" s="1193"/>
      <c r="C22" s="1180" t="n">
        <v>10.9103066</v>
      </c>
      <c r="D22" s="1180" t="n">
        <v>0.009614745</v>
      </c>
      <c r="E22" s="1180" t="n">
        <v>0.000802774965095848</v>
      </c>
      <c r="F22" s="85" t="n">
        <v>-3.35963282901692</v>
      </c>
      <c r="G22" s="85" t="n">
        <v>-3.35883005405183</v>
      </c>
      <c r="H22" s="85" t="n">
        <v>-1.32458162688114</v>
      </c>
      <c r="I22" s="1181" t="n">
        <v>-0.733883092780995</v>
      </c>
      <c r="J22" s="148" t="n">
        <v>-8.05706693209232</v>
      </c>
      <c r="K22" s="85" t="n">
        <v>0.008758521</v>
      </c>
      <c r="L22" s="85" t="n">
        <v>-36.654624228</v>
      </c>
      <c r="M22" s="85" t="n">
        <v>-36.645865707</v>
      </c>
      <c r="N22" s="85" t="n">
        <v>-14.451591666</v>
      </c>
      <c r="O22" s="1181" t="n">
        <v>-7.999833452</v>
      </c>
      <c r="P22" s="148" t="n">
        <v>-0.077466644</v>
      </c>
      <c r="Q22" s="1182" t="n">
        <v>216.974110719667</v>
      </c>
    </row>
    <row r="23" customFormat="false" ht="12.75" hidden="false" customHeight="true" outlineLevel="0" collapsed="false">
      <c r="A23" s="1263"/>
      <c r="B23" s="1184" t="s">
        <v>1292</v>
      </c>
      <c r="C23" s="332" t="n">
        <v>5.070059548</v>
      </c>
      <c r="D23" s="332" t="n">
        <v>0.004743274</v>
      </c>
      <c r="E23" s="1180" t="n">
        <v>0.000129990386456108</v>
      </c>
      <c r="F23" s="85" t="n">
        <v>-3.32744779825217</v>
      </c>
      <c r="G23" s="85" t="n">
        <v>-3.32731780786572</v>
      </c>
      <c r="H23" s="85" t="n">
        <v>-1.16117761601486</v>
      </c>
      <c r="I23" s="1181" t="n">
        <v>-0.814063855630429</v>
      </c>
      <c r="J23" s="148" t="n">
        <v>-9.52000074210345</v>
      </c>
      <c r="K23" s="572" t="n">
        <v>0.000659059</v>
      </c>
      <c r="L23" s="572" t="n">
        <v>-16.87035848</v>
      </c>
      <c r="M23" s="85" t="n">
        <v>-16.869699421</v>
      </c>
      <c r="N23" s="572" t="n">
        <v>-5.887239659</v>
      </c>
      <c r="O23" s="1189" t="n">
        <v>-4.123490896</v>
      </c>
      <c r="P23" s="130" t="n">
        <v>-0.045155972</v>
      </c>
      <c r="Q23" s="1182" t="n">
        <v>98.7271484760001</v>
      </c>
    </row>
    <row r="24" customFormat="false" ht="12.75" hidden="false" customHeight="true" outlineLevel="0" collapsed="false">
      <c r="A24" s="1263"/>
      <c r="B24" s="1184" t="s">
        <v>1225</v>
      </c>
      <c r="C24" s="332" t="n">
        <v>0.715160517</v>
      </c>
      <c r="D24" s="332" t="n">
        <v>0.001666556</v>
      </c>
      <c r="E24" s="1185" t="s">
        <v>91</v>
      </c>
      <c r="F24" s="85" t="n">
        <v>-4.3146664205457</v>
      </c>
      <c r="G24" s="85" t="n">
        <v>-4.3146664205457</v>
      </c>
      <c r="H24" s="85" t="n">
        <v>-1.61761916450989</v>
      </c>
      <c r="I24" s="1181" t="n">
        <v>-1.50317148374575</v>
      </c>
      <c r="J24" s="148" t="n">
        <v>-5.29999951996813</v>
      </c>
      <c r="K24" s="570" t="s">
        <v>91</v>
      </c>
      <c r="L24" s="572" t="n">
        <v>-3.085679068</v>
      </c>
      <c r="M24" s="85" t="n">
        <v>-3.085679068</v>
      </c>
      <c r="N24" s="572" t="n">
        <v>-1.156857358</v>
      </c>
      <c r="O24" s="1189" t="n">
        <v>-1.072503776</v>
      </c>
      <c r="P24" s="130" t="n">
        <v>-0.008832746</v>
      </c>
      <c r="Q24" s="1182" t="n">
        <v>19.520867476</v>
      </c>
    </row>
    <row r="25" customFormat="false" ht="12.75" hidden="false" customHeight="true" outlineLevel="0" collapsed="false">
      <c r="A25" s="1263"/>
      <c r="B25" s="1184" t="s">
        <v>1293</v>
      </c>
      <c r="C25" s="332" t="n">
        <v>5.125086535</v>
      </c>
      <c r="D25" s="332" t="n">
        <v>0.003204915</v>
      </c>
      <c r="E25" s="1180" t="n">
        <v>0.00158035614514751</v>
      </c>
      <c r="F25" s="85" t="n">
        <v>-3.25820580120214</v>
      </c>
      <c r="G25" s="85" t="n">
        <v>-3.256625445057</v>
      </c>
      <c r="H25" s="85" t="n">
        <v>-1.4453404051645</v>
      </c>
      <c r="I25" s="1181" t="n">
        <v>-0.547423581414207</v>
      </c>
      <c r="J25" s="148" t="n">
        <v>-7.32560021092603</v>
      </c>
      <c r="K25" s="572" t="n">
        <v>0.008099462</v>
      </c>
      <c r="L25" s="572" t="n">
        <v>-16.69858668</v>
      </c>
      <c r="M25" s="85" t="n">
        <v>-16.690487218</v>
      </c>
      <c r="N25" s="572" t="n">
        <v>-7.407494649</v>
      </c>
      <c r="O25" s="1189" t="n">
        <v>-2.80383878</v>
      </c>
      <c r="P25" s="130" t="n">
        <v>-0.023477926</v>
      </c>
      <c r="Q25" s="1182" t="n">
        <v>98.7260947676668</v>
      </c>
    </row>
    <row r="26" customFormat="false" ht="12.75" hidden="false" customHeight="true" outlineLevel="0" collapsed="false">
      <c r="A26" s="1192" t="s">
        <v>1294</v>
      </c>
      <c r="B26" s="1193"/>
      <c r="C26" s="1180" t="n">
        <v>17.977205151</v>
      </c>
      <c r="D26" s="1180" t="n">
        <v>0.357778544</v>
      </c>
      <c r="E26" s="1180" t="n">
        <v>0.112390957049717</v>
      </c>
      <c r="F26" s="85" t="n">
        <v>-0.00645163906323605</v>
      </c>
      <c r="G26" s="85" t="n">
        <v>0.105939317986481</v>
      </c>
      <c r="H26" s="101" t="s">
        <v>91</v>
      </c>
      <c r="I26" s="1181" t="n">
        <v>0.402898615677976</v>
      </c>
      <c r="J26" s="148" t="n">
        <v>-9.08306395254379</v>
      </c>
      <c r="K26" s="85" t="n">
        <v>2.020475292</v>
      </c>
      <c r="L26" s="85" t="n">
        <v>-0.115982439</v>
      </c>
      <c r="M26" s="85" t="n">
        <v>1.904492853</v>
      </c>
      <c r="N26" s="101" t="s">
        <v>91</v>
      </c>
      <c r="O26" s="1181" t="n">
        <v>7.098842589</v>
      </c>
      <c r="P26" s="148" t="n">
        <v>-3.249725396</v>
      </c>
      <c r="Q26" s="1182" t="n">
        <v>-21.0965701686667</v>
      </c>
    </row>
    <row r="27" customFormat="false" ht="12.75" hidden="false" customHeight="true" outlineLevel="0" collapsed="false">
      <c r="A27" s="1263"/>
      <c r="B27" s="1184" t="s">
        <v>1292</v>
      </c>
      <c r="C27" s="332" t="n">
        <v>13.27963464</v>
      </c>
      <c r="D27" s="332" t="n">
        <v>0.291146144</v>
      </c>
      <c r="E27" s="1180" t="n">
        <v>0.121677948739108</v>
      </c>
      <c r="F27" s="101" t="s">
        <v>91</v>
      </c>
      <c r="G27" s="85" t="n">
        <v>0.121677948739108</v>
      </c>
      <c r="H27" s="101" t="s">
        <v>91</v>
      </c>
      <c r="I27" s="1181" t="n">
        <v>0.515285746456267</v>
      </c>
      <c r="J27" s="148" t="n">
        <v>-9.52000001071627</v>
      </c>
      <c r="K27" s="572" t="n">
        <v>1.615838703</v>
      </c>
      <c r="L27" s="570" t="s">
        <v>91</v>
      </c>
      <c r="M27" s="85" t="n">
        <v>1.615838703</v>
      </c>
      <c r="N27" s="570" t="s">
        <v>91</v>
      </c>
      <c r="O27" s="1189" t="n">
        <v>6.69278299</v>
      </c>
      <c r="P27" s="130" t="n">
        <v>-2.771711294</v>
      </c>
      <c r="Q27" s="1182" t="n">
        <v>-20.3020047963334</v>
      </c>
    </row>
    <row r="28" customFormat="false" ht="12.75" hidden="false" customHeight="true" outlineLevel="0" collapsed="false">
      <c r="A28" s="1263"/>
      <c r="B28" s="1184" t="s">
        <v>1225</v>
      </c>
      <c r="C28" s="332" t="n">
        <v>0.148094369</v>
      </c>
      <c r="D28" s="332" t="n">
        <v>0.01163559</v>
      </c>
      <c r="E28" s="1180" t="n">
        <v>0.0743658997594973</v>
      </c>
      <c r="F28" s="101" t="s">
        <v>91</v>
      </c>
      <c r="G28" s="85" t="n">
        <v>0.0743658997594973</v>
      </c>
      <c r="H28" s="101" t="s">
        <v>91</v>
      </c>
      <c r="I28" s="1181" t="n">
        <v>-0.343603851240674</v>
      </c>
      <c r="J28" s="148" t="n">
        <v>-5.3</v>
      </c>
      <c r="K28" s="572" t="n">
        <v>0.011013171</v>
      </c>
      <c r="L28" s="570" t="s">
        <v>91</v>
      </c>
      <c r="M28" s="85" t="n">
        <v>0.011013171</v>
      </c>
      <c r="N28" s="570" t="s">
        <v>91</v>
      </c>
      <c r="O28" s="1189" t="n">
        <v>-0.046887762</v>
      </c>
      <c r="P28" s="130" t="n">
        <v>-0.061668627</v>
      </c>
      <c r="Q28" s="1182" t="n">
        <v>0.357658466</v>
      </c>
    </row>
    <row r="29" customFormat="false" ht="12.75" hidden="false" customHeight="true" outlineLevel="0" collapsed="false">
      <c r="A29" s="1263"/>
      <c r="B29" s="1184" t="s">
        <v>1293</v>
      </c>
      <c r="C29" s="332" t="n">
        <v>4.549476142</v>
      </c>
      <c r="D29" s="332" t="n">
        <v>0.05499681</v>
      </c>
      <c r="E29" s="1180" t="n">
        <v>0.0865206027494319</v>
      </c>
      <c r="F29" s="85" t="n">
        <v>-0.0254935811025075</v>
      </c>
      <c r="G29" s="85" t="n">
        <v>0.0610270216469244</v>
      </c>
      <c r="H29" s="101" t="s">
        <v>91</v>
      </c>
      <c r="I29" s="1181" t="n">
        <v>0.100778605827617</v>
      </c>
      <c r="J29" s="148" t="n">
        <v>-7.57035680796759</v>
      </c>
      <c r="K29" s="572" t="n">
        <v>0.393623418</v>
      </c>
      <c r="L29" s="572" t="n">
        <v>-0.115982439</v>
      </c>
      <c r="M29" s="85" t="n">
        <v>0.277640979</v>
      </c>
      <c r="N29" s="570" t="s">
        <v>91</v>
      </c>
      <c r="O29" s="1189" t="n">
        <v>0.452947361</v>
      </c>
      <c r="P29" s="130" t="n">
        <v>-0.416345475</v>
      </c>
      <c r="Q29" s="1182" t="n">
        <v>-1.15222383833333</v>
      </c>
    </row>
    <row r="30" customFormat="false" ht="12.75" hidden="false" customHeight="true" outlineLevel="0" collapsed="false">
      <c r="A30" s="1192" t="s">
        <v>1295</v>
      </c>
      <c r="B30" s="1193"/>
      <c r="C30" s="1180" t="n">
        <v>0.533751384</v>
      </c>
      <c r="D30" s="1180" t="n">
        <v>0.006409831</v>
      </c>
      <c r="E30" s="1180" t="n">
        <v>0.395749677344162</v>
      </c>
      <c r="F30" s="85" t="n">
        <v>-0.00304860848847935</v>
      </c>
      <c r="G30" s="85" t="n">
        <v>0.392701068855683</v>
      </c>
      <c r="H30" s="101" t="s">
        <v>91</v>
      </c>
      <c r="I30" s="1181" t="n">
        <v>1.97769759858086</v>
      </c>
      <c r="J30" s="148" t="n">
        <v>-7.49439915030521</v>
      </c>
      <c r="K30" s="85" t="n">
        <v>0.211231938</v>
      </c>
      <c r="L30" s="85" t="n">
        <v>-0.001627199</v>
      </c>
      <c r="M30" s="85" t="n">
        <v>0.209604739</v>
      </c>
      <c r="N30" s="101" t="s">
        <v>91</v>
      </c>
      <c r="O30" s="1181" t="n">
        <v>1.042922123</v>
      </c>
      <c r="P30" s="148" t="n">
        <v>-0.048037832</v>
      </c>
      <c r="Q30" s="1182" t="n">
        <v>-4.41645977666667</v>
      </c>
    </row>
    <row r="31" customFormat="false" ht="12.75" hidden="false" customHeight="true" outlineLevel="0" collapsed="false">
      <c r="A31" s="1263"/>
      <c r="B31" s="1184" t="s">
        <v>1292</v>
      </c>
      <c r="C31" s="332" t="n">
        <v>0.106683846</v>
      </c>
      <c r="D31" s="332" t="n">
        <v>0.003333112</v>
      </c>
      <c r="E31" s="1180" t="n">
        <v>0.158284488543842</v>
      </c>
      <c r="F31" s="85" t="n">
        <v>-0.00414568856094671</v>
      </c>
      <c r="G31" s="85" t="n">
        <v>0.154138799982895</v>
      </c>
      <c r="H31" s="101" t="s">
        <v>91</v>
      </c>
      <c r="I31" s="1181" t="n">
        <v>1.37968968851252</v>
      </c>
      <c r="J31" s="148" t="n">
        <v>-9.51999932795538</v>
      </c>
      <c r="K31" s="572" t="n">
        <v>0.016886398</v>
      </c>
      <c r="L31" s="572" t="n">
        <v>-0.000442278</v>
      </c>
      <c r="M31" s="85" t="n">
        <v>0.01644412</v>
      </c>
      <c r="N31" s="570" t="s">
        <v>91</v>
      </c>
      <c r="O31" s="1189" t="n">
        <v>0.142591942</v>
      </c>
      <c r="P31" s="130" t="n">
        <v>-0.031731224</v>
      </c>
      <c r="Q31" s="1182" t="n">
        <v>-0.466784406</v>
      </c>
    </row>
    <row r="32" customFormat="false" ht="12.75" hidden="false" customHeight="true" outlineLevel="0" collapsed="false">
      <c r="A32" s="1263"/>
      <c r="B32" s="1184" t="s">
        <v>1225</v>
      </c>
      <c r="C32" s="332" t="n">
        <v>0.110019367</v>
      </c>
      <c r="D32" s="332" t="s">
        <v>91</v>
      </c>
      <c r="E32" s="1180" t="n">
        <v>0.245888735207866</v>
      </c>
      <c r="F32" s="85" t="n">
        <v>-0.00449890790591442</v>
      </c>
      <c r="G32" s="85" t="n">
        <v>0.241389827301951</v>
      </c>
      <c r="H32" s="101" t="s">
        <v>91</v>
      </c>
      <c r="I32" s="1181" t="n">
        <v>1.68678549113994</v>
      </c>
      <c r="J32" s="149" t="s">
        <v>91</v>
      </c>
      <c r="K32" s="572" t="n">
        <v>0.027052523</v>
      </c>
      <c r="L32" s="572" t="n">
        <v>-0.000494967</v>
      </c>
      <c r="M32" s="85" t="n">
        <v>0.026557556</v>
      </c>
      <c r="N32" s="570" t="s">
        <v>91</v>
      </c>
      <c r="O32" s="1189" t="n">
        <v>0.185579072</v>
      </c>
      <c r="P32" s="571" t="s">
        <v>91</v>
      </c>
      <c r="Q32" s="1182" t="n">
        <v>-0.777834302666667</v>
      </c>
    </row>
    <row r="33" customFormat="false" ht="12.75" hidden="false" customHeight="true" outlineLevel="0" collapsed="false">
      <c r="A33" s="1263"/>
      <c r="B33" s="1184" t="s">
        <v>1293</v>
      </c>
      <c r="C33" s="332" t="n">
        <v>0.317048171</v>
      </c>
      <c r="D33" s="332" t="n">
        <v>0.003076719</v>
      </c>
      <c r="E33" s="1180" t="n">
        <v>0.527658041591415</v>
      </c>
      <c r="F33" s="85" t="n">
        <v>-0.00217618035084013</v>
      </c>
      <c r="G33" s="85" t="n">
        <v>0.525481861240575</v>
      </c>
      <c r="H33" s="101" t="s">
        <v>91</v>
      </c>
      <c r="I33" s="1181" t="n">
        <v>2.27648438877812</v>
      </c>
      <c r="J33" s="148" t="n">
        <v>-5.2999991224418</v>
      </c>
      <c r="K33" s="572" t="n">
        <v>0.167293017</v>
      </c>
      <c r="L33" s="572" t="n">
        <v>-0.000689954</v>
      </c>
      <c r="M33" s="85" t="n">
        <v>0.166603063</v>
      </c>
      <c r="N33" s="570" t="s">
        <v>91</v>
      </c>
      <c r="O33" s="1189" t="n">
        <v>0.714751109</v>
      </c>
      <c r="P33" s="130" t="n">
        <v>-0.016306608</v>
      </c>
      <c r="Q33" s="1182" t="n">
        <v>-3.171841068</v>
      </c>
    </row>
    <row r="34" customFormat="false" ht="12.75" hidden="false" customHeight="true" outlineLevel="0" collapsed="false">
      <c r="A34" s="1192" t="s">
        <v>1296</v>
      </c>
      <c r="B34" s="1193"/>
      <c r="C34" s="1180" t="n">
        <v>4.96746425</v>
      </c>
      <c r="D34" s="1180" t="n">
        <v>0.042289962</v>
      </c>
      <c r="E34" s="1180" t="n">
        <v>0.284932818389181</v>
      </c>
      <c r="F34" s="85" t="n">
        <v>-0.0460877533240425</v>
      </c>
      <c r="G34" s="85" t="n">
        <v>0.238845065065139</v>
      </c>
      <c r="H34" s="101" t="s">
        <v>91</v>
      </c>
      <c r="I34" s="1181" t="n">
        <v>1.38333405735509</v>
      </c>
      <c r="J34" s="148" t="n">
        <v>-6.14396286286566</v>
      </c>
      <c r="K34" s="85" t="n">
        <v>1.415393589</v>
      </c>
      <c r="L34" s="85" t="n">
        <v>-0.228939267</v>
      </c>
      <c r="M34" s="85" t="n">
        <v>1.186454322</v>
      </c>
      <c r="N34" s="101" t="s">
        <v>91</v>
      </c>
      <c r="O34" s="1181" t="n">
        <v>6.813161331</v>
      </c>
      <c r="P34" s="148" t="n">
        <v>-0.259827956</v>
      </c>
      <c r="Q34" s="1182" t="n">
        <v>-28.3792215556667</v>
      </c>
    </row>
    <row r="35" customFormat="false" ht="12.75" hidden="false" customHeight="true" outlineLevel="0" collapsed="false">
      <c r="A35" s="1263"/>
      <c r="B35" s="1184" t="s">
        <v>1292</v>
      </c>
      <c r="C35" s="332" t="n">
        <v>3.947401516</v>
      </c>
      <c r="D35" s="332" t="n">
        <v>0.030870209</v>
      </c>
      <c r="E35" s="1180" t="n">
        <v>0.264649550537387</v>
      </c>
      <c r="F35" s="85" t="n">
        <v>-0.0422408742369242</v>
      </c>
      <c r="G35" s="85" t="n">
        <v>0.222408676300463</v>
      </c>
      <c r="H35" s="101" t="s">
        <v>91</v>
      </c>
      <c r="I35" s="1181" t="n">
        <v>1.43705561856243</v>
      </c>
      <c r="J35" s="148" t="n">
        <v>-6.9834027686693</v>
      </c>
      <c r="K35" s="572" t="n">
        <v>1.044678037</v>
      </c>
      <c r="L35" s="572" t="n">
        <v>-0.166741691</v>
      </c>
      <c r="M35" s="85" t="n">
        <v>0.877936346</v>
      </c>
      <c r="N35" s="570" t="s">
        <v>91</v>
      </c>
      <c r="O35" s="1189" t="n">
        <v>5.62827332</v>
      </c>
      <c r="P35" s="130" t="n">
        <v>-0.215579103</v>
      </c>
      <c r="Q35" s="1182" t="n">
        <v>-23.0656453976667</v>
      </c>
    </row>
    <row r="36" customFormat="false" ht="12.75" hidden="false" customHeight="true" outlineLevel="0" collapsed="false">
      <c r="A36" s="1263"/>
      <c r="B36" s="1184" t="s">
        <v>1225</v>
      </c>
      <c r="C36" s="332" t="n">
        <v>0.203378363</v>
      </c>
      <c r="D36" s="332" t="n">
        <v>0.003204915</v>
      </c>
      <c r="E36" s="1180" t="n">
        <v>0.253470817837195</v>
      </c>
      <c r="F36" s="85" t="n">
        <v>-0.0387465012686723</v>
      </c>
      <c r="G36" s="85" t="n">
        <v>0.214724316568523</v>
      </c>
      <c r="H36" s="101" t="s">
        <v>91</v>
      </c>
      <c r="I36" s="1181" t="n">
        <v>1.0756639761733</v>
      </c>
      <c r="J36" s="148" t="n">
        <v>0.700000156010378</v>
      </c>
      <c r="K36" s="572" t="n">
        <v>0.05155048</v>
      </c>
      <c r="L36" s="572" t="n">
        <v>-0.0078802</v>
      </c>
      <c r="M36" s="85" t="n">
        <v>0.04367028</v>
      </c>
      <c r="N36" s="570" t="s">
        <v>91</v>
      </c>
      <c r="O36" s="1189" t="n">
        <v>0.215319367</v>
      </c>
      <c r="P36" s="130" t="n">
        <v>0.002243441</v>
      </c>
      <c r="Q36" s="1182" t="n">
        <v>-0.957854656000001</v>
      </c>
    </row>
    <row r="37" customFormat="false" ht="12.75" hidden="false" customHeight="true" outlineLevel="0" collapsed="false">
      <c r="A37" s="1263"/>
      <c r="B37" s="1184" t="s">
        <v>1293</v>
      </c>
      <c r="C37" s="332" t="n">
        <v>0.816684371</v>
      </c>
      <c r="D37" s="332" t="n">
        <v>0.008214838</v>
      </c>
      <c r="E37" s="1180" t="n">
        <v>0.39080590168414</v>
      </c>
      <c r="F37" s="85" t="n">
        <v>-0.0665096308057057</v>
      </c>
      <c r="G37" s="85" t="n">
        <v>0.324296270878435</v>
      </c>
      <c r="H37" s="101" t="s">
        <v>91</v>
      </c>
      <c r="I37" s="1181" t="n">
        <v>1.19926429435406</v>
      </c>
      <c r="J37" s="148" t="n">
        <v>-5.65955092480217</v>
      </c>
      <c r="K37" s="572" t="n">
        <v>0.319165072</v>
      </c>
      <c r="L37" s="572" t="n">
        <v>-0.054317376</v>
      </c>
      <c r="M37" s="85" t="n">
        <v>0.264847696</v>
      </c>
      <c r="N37" s="570" t="s">
        <v>91</v>
      </c>
      <c r="O37" s="1189" t="n">
        <v>0.969568644</v>
      </c>
      <c r="P37" s="130" t="n">
        <v>-0.046492294</v>
      </c>
      <c r="Q37" s="1182" t="n">
        <v>-4.355721502</v>
      </c>
    </row>
    <row r="38" customFormat="false" ht="12.75" hidden="false" customHeight="true" outlineLevel="0" collapsed="false">
      <c r="A38" s="1192" t="s">
        <v>1297</v>
      </c>
      <c r="B38" s="1193"/>
      <c r="C38" s="1180" t="n">
        <v>10.370416723</v>
      </c>
      <c r="D38" s="1180" t="n">
        <v>0.010004463</v>
      </c>
      <c r="E38" s="1180" t="n">
        <v>0.352377756131565</v>
      </c>
      <c r="F38" s="101" t="s">
        <v>91</v>
      </c>
      <c r="G38" s="85" t="n">
        <v>0.352377756131565</v>
      </c>
      <c r="H38" s="101" t="s">
        <v>91</v>
      </c>
      <c r="I38" s="1181" t="n">
        <v>2.30307862971082</v>
      </c>
      <c r="J38" s="148" t="n">
        <v>5.29405436353755</v>
      </c>
      <c r="K38" s="85" t="n">
        <v>3.654304175</v>
      </c>
      <c r="L38" s="101" t="s">
        <v>91</v>
      </c>
      <c r="M38" s="85" t="n">
        <v>3.654304175</v>
      </c>
      <c r="N38" s="101" t="s">
        <v>91</v>
      </c>
      <c r="O38" s="1181" t="n">
        <v>23.860844071</v>
      </c>
      <c r="P38" s="148" t="n">
        <v>0.052964171</v>
      </c>
      <c r="Q38" s="1182" t="n">
        <v>-101.083078862333</v>
      </c>
    </row>
    <row r="39" customFormat="false" ht="12.75" hidden="false" customHeight="true" outlineLevel="0" collapsed="false">
      <c r="A39" s="1185"/>
      <c r="B39" s="1184" t="s">
        <v>1292</v>
      </c>
      <c r="C39" s="332" t="n">
        <v>1.337529761</v>
      </c>
      <c r="D39" s="332" t="n">
        <v>0.003333112</v>
      </c>
      <c r="E39" s="1180" t="n">
        <v>0.371679496408604</v>
      </c>
      <c r="F39" s="101" t="s">
        <v>91</v>
      </c>
      <c r="G39" s="85" t="n">
        <v>0.371679496408604</v>
      </c>
      <c r="H39" s="101" t="s">
        <v>91</v>
      </c>
      <c r="I39" s="1181" t="n">
        <v>3.58979635467515</v>
      </c>
      <c r="J39" s="148" t="n">
        <v>2.47999977198486</v>
      </c>
      <c r="K39" s="572" t="n">
        <v>0.497132388</v>
      </c>
      <c r="L39" s="570" t="s">
        <v>91</v>
      </c>
      <c r="M39" s="85" t="n">
        <v>0.497132388</v>
      </c>
      <c r="N39" s="570" t="s">
        <v>91</v>
      </c>
      <c r="O39" s="1189" t="n">
        <v>4.789494267</v>
      </c>
      <c r="P39" s="1092" t="n">
        <v>0.008266117</v>
      </c>
      <c r="Q39" s="1182" t="n">
        <v>-19.4146068306667</v>
      </c>
    </row>
    <row r="40" customFormat="false" ht="12.75" hidden="false" customHeight="true" outlineLevel="0" collapsed="false">
      <c r="A40" s="1185"/>
      <c r="B40" s="1184" t="s">
        <v>1225</v>
      </c>
      <c r="C40" s="332" t="n">
        <v>6.385356085</v>
      </c>
      <c r="D40" s="332" t="n">
        <v>0.001538359</v>
      </c>
      <c r="E40" s="1180" t="n">
        <v>0.238657754511117</v>
      </c>
      <c r="F40" s="101" t="s">
        <v>91</v>
      </c>
      <c r="G40" s="85" t="n">
        <v>0.238657754511117</v>
      </c>
      <c r="H40" s="101" t="s">
        <v>91</v>
      </c>
      <c r="I40" s="1181" t="n">
        <v>1.53007349555394</v>
      </c>
      <c r="J40" s="148" t="n">
        <v>6.70000110507365</v>
      </c>
      <c r="K40" s="572" t="n">
        <v>1.523914745</v>
      </c>
      <c r="L40" s="570" t="s">
        <v>91</v>
      </c>
      <c r="M40" s="85" t="n">
        <v>1.523914745</v>
      </c>
      <c r="N40" s="570" t="s">
        <v>91</v>
      </c>
      <c r="O40" s="1189" t="n">
        <v>9.767710303</v>
      </c>
      <c r="P40" s="1092" t="n">
        <v>0.010307007</v>
      </c>
      <c r="Q40" s="1182" t="n">
        <v>-41.440417535</v>
      </c>
    </row>
    <row r="41" customFormat="false" ht="12.75" hidden="false" customHeight="true" outlineLevel="0" collapsed="false">
      <c r="A41" s="1185"/>
      <c r="B41" s="1184" t="s">
        <v>1293</v>
      </c>
      <c r="C41" s="332" t="n">
        <v>2.647530877</v>
      </c>
      <c r="D41" s="332" t="n">
        <v>0.005132992</v>
      </c>
      <c r="E41" s="1180" t="n">
        <v>0.616898203601196</v>
      </c>
      <c r="F41" s="101" t="s">
        <v>91</v>
      </c>
      <c r="G41" s="85" t="n">
        <v>0.616898203601196</v>
      </c>
      <c r="H41" s="101" t="s">
        <v>91</v>
      </c>
      <c r="I41" s="1181" t="n">
        <v>3.52090786698461</v>
      </c>
      <c r="J41" s="148" t="n">
        <v>6.70000011689089</v>
      </c>
      <c r="K41" s="572" t="n">
        <v>1.633257042</v>
      </c>
      <c r="L41" s="570" t="s">
        <v>91</v>
      </c>
      <c r="M41" s="85" t="n">
        <v>1.633257042</v>
      </c>
      <c r="N41" s="570" t="s">
        <v>91</v>
      </c>
      <c r="O41" s="1189" t="n">
        <v>9.303639501</v>
      </c>
      <c r="P41" s="1092" t="n">
        <v>0.034391047</v>
      </c>
      <c r="Q41" s="1182" t="n">
        <v>-40.228054496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4"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2"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3"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4"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5"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4"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4"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5"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5"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7"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6"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5" t="s">
        <v>1275</v>
      </c>
    </row>
    <row r="56" customFormat="false" ht="13.5" hidden="false" customHeight="true" outlineLevel="0" collapsed="false">
      <c r="A56" s="716" t="s">
        <v>1307</v>
      </c>
    </row>
    <row r="57" customFormat="false" ht="13.5" hidden="false" customHeight="true" outlineLevel="0" collapsed="false">
      <c r="A57" s="1267"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8"/>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12</v>
      </c>
      <c r="O5" s="1270"/>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197</v>
      </c>
      <c r="J6" s="1271"/>
      <c r="K6" s="1271"/>
      <c r="L6" s="1167" t="s">
        <v>1198</v>
      </c>
      <c r="M6" s="1168" t="s">
        <v>1314</v>
      </c>
      <c r="N6" s="1162"/>
      <c r="O6" s="1270"/>
    </row>
    <row r="7" customFormat="false" ht="15.75" hidden="false" customHeight="true" outlineLevel="0" collapsed="false">
      <c r="A7" s="1163"/>
      <c r="B7" s="1261"/>
      <c r="C7" s="1165"/>
      <c r="D7" s="1166"/>
      <c r="E7" s="1166"/>
      <c r="F7" s="1166"/>
      <c r="G7" s="1167"/>
      <c r="H7" s="1168"/>
      <c r="I7" s="1271"/>
      <c r="J7" s="1271"/>
      <c r="K7" s="1271"/>
      <c r="L7" s="1167"/>
      <c r="M7" s="1168"/>
      <c r="N7" s="1162"/>
      <c r="O7" s="1270"/>
    </row>
    <row r="8" customFormat="false" ht="26.2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c r="O8" s="1270"/>
    </row>
    <row r="9" customFormat="false" ht="15.95" hidden="false" customHeight="true" outlineLevel="0" collapsed="false">
      <c r="A9" s="1163"/>
      <c r="B9" s="1261"/>
      <c r="C9" s="1165"/>
      <c r="D9" s="1273" t="s">
        <v>1207</v>
      </c>
      <c r="E9" s="1273"/>
      <c r="F9" s="1273"/>
      <c r="G9" s="1273"/>
      <c r="H9" s="1273"/>
      <c r="I9" s="1165" t="s">
        <v>243</v>
      </c>
      <c r="J9" s="1165"/>
      <c r="K9" s="1165"/>
      <c r="L9" s="1165"/>
      <c r="M9" s="1165"/>
      <c r="N9" s="1173" t="s">
        <v>84</v>
      </c>
      <c r="O9" s="1160"/>
    </row>
    <row r="10" customFormat="false" ht="17.25" hidden="false" customHeight="true" outlineLevel="0" collapsed="false">
      <c r="A10" s="1274" t="s">
        <v>1315</v>
      </c>
      <c r="B10" s="1175"/>
      <c r="C10" s="1216" t="n">
        <v>186.062069261</v>
      </c>
      <c r="D10" s="1218" t="n">
        <v>0.000866313298783602</v>
      </c>
      <c r="E10" s="1219" t="n">
        <v>-0.0139608984373715</v>
      </c>
      <c r="F10" s="1219" t="n">
        <v>-0.0130945851385879</v>
      </c>
      <c r="G10" s="1219" t="n">
        <v>-0.00232468403537562</v>
      </c>
      <c r="H10" s="1221" t="n">
        <v>-0.0104305776975834</v>
      </c>
      <c r="I10" s="1222" t="n">
        <v>0.161188045</v>
      </c>
      <c r="J10" s="1223" t="n">
        <v>-2.597593652</v>
      </c>
      <c r="K10" s="1223" t="n">
        <v>-2.436405607</v>
      </c>
      <c r="L10" s="1223" t="n">
        <v>-0.432535522</v>
      </c>
      <c r="M10" s="1221" t="n">
        <v>-1.94073487</v>
      </c>
      <c r="N10" s="1226" t="n">
        <v>17.635478663</v>
      </c>
      <c r="O10" s="1160"/>
    </row>
    <row r="11" customFormat="false" ht="15.75" hidden="false" customHeight="true" outlineLevel="0" collapsed="false">
      <c r="A11" s="1262" t="s">
        <v>1316</v>
      </c>
      <c r="B11" s="1275"/>
      <c r="C11" s="1228" t="n">
        <v>185.14107566</v>
      </c>
      <c r="D11" s="1276" t="n">
        <v>0.000581365759145012</v>
      </c>
      <c r="E11" s="85" t="n">
        <v>-0.000207048111086901</v>
      </c>
      <c r="F11" s="85" t="n">
        <v>0.000374317648058111</v>
      </c>
      <c r="G11" s="101" t="s">
        <v>91</v>
      </c>
      <c r="H11" s="148" t="n">
        <v>0.00383552741318236</v>
      </c>
      <c r="I11" s="1230" t="n">
        <v>0.107634682</v>
      </c>
      <c r="J11" s="1277" t="n">
        <v>-0.03833311</v>
      </c>
      <c r="K11" s="85" t="n">
        <v>0.069301572</v>
      </c>
      <c r="L11" s="1231" t="s">
        <v>91</v>
      </c>
      <c r="M11" s="1234" t="n">
        <v>0.710113671</v>
      </c>
      <c r="N11" s="1235" t="n">
        <v>-2.857855891</v>
      </c>
      <c r="O11" s="1160"/>
    </row>
    <row r="12" customFormat="false" ht="15.75" hidden="false" customHeight="true" outlineLevel="0" collapsed="false">
      <c r="A12" s="1278"/>
      <c r="B12" s="1184" t="s">
        <v>1317</v>
      </c>
      <c r="C12" s="332" t="n">
        <v>160.7955803</v>
      </c>
      <c r="D12" s="1279" t="s">
        <v>91</v>
      </c>
      <c r="E12" s="85" t="n">
        <v>-0.00023839654005714</v>
      </c>
      <c r="F12" s="85" t="n">
        <v>-0.00023839654005714</v>
      </c>
      <c r="G12" s="101" t="s">
        <v>91</v>
      </c>
      <c r="H12" s="148" t="n">
        <v>-0.00238929732573004</v>
      </c>
      <c r="I12" s="570" t="s">
        <v>91</v>
      </c>
      <c r="J12" s="572" t="n">
        <v>-0.03833311</v>
      </c>
      <c r="K12" s="85" t="n">
        <v>-0.03833311</v>
      </c>
      <c r="L12" s="570" t="s">
        <v>91</v>
      </c>
      <c r="M12" s="130" t="n">
        <v>-0.38418845</v>
      </c>
      <c r="N12" s="1235" t="n">
        <v>1.54924572</v>
      </c>
      <c r="O12" s="1160"/>
    </row>
    <row r="13" customFormat="false" ht="15.75" hidden="false" customHeight="true" outlineLevel="0" collapsed="false">
      <c r="A13" s="1278"/>
      <c r="B13" s="1184" t="s">
        <v>1225</v>
      </c>
      <c r="C13" s="332" t="n">
        <v>24.34549536</v>
      </c>
      <c r="D13" s="1280" t="n">
        <v>0.0044211333722478</v>
      </c>
      <c r="E13" s="101" t="s">
        <v>91</v>
      </c>
      <c r="F13" s="85" t="n">
        <v>0.0044211333722478</v>
      </c>
      <c r="G13" s="101" t="s">
        <v>91</v>
      </c>
      <c r="H13" s="148" t="n">
        <v>0.0449488541850725</v>
      </c>
      <c r="I13" s="572" t="n">
        <v>0.107634682</v>
      </c>
      <c r="J13" s="570" t="s">
        <v>91</v>
      </c>
      <c r="K13" s="85" t="n">
        <v>0.107634682</v>
      </c>
      <c r="L13" s="570" t="s">
        <v>91</v>
      </c>
      <c r="M13" s="130" t="n">
        <v>1.094302121</v>
      </c>
      <c r="N13" s="1235" t="n">
        <v>-4.407101611</v>
      </c>
      <c r="O13" s="1160"/>
    </row>
    <row r="14" customFormat="false" ht="15.75" hidden="false" customHeight="true" outlineLevel="0" collapsed="false">
      <c r="A14" s="1281" t="s">
        <v>1318</v>
      </c>
      <c r="B14" s="1282"/>
      <c r="C14" s="1239" t="n">
        <v>0.920993601</v>
      </c>
      <c r="D14" s="1280" t="n">
        <v>0.0581473779425314</v>
      </c>
      <c r="E14" s="85" t="n">
        <v>-2.77880382580421</v>
      </c>
      <c r="F14" s="85" t="n">
        <v>-2.72065644786168</v>
      </c>
      <c r="G14" s="85" t="n">
        <v>-0.469640094708975</v>
      </c>
      <c r="H14" s="148" t="n">
        <v>-2.87824859816806</v>
      </c>
      <c r="I14" s="1241" t="n">
        <v>0.053553363</v>
      </c>
      <c r="J14" s="1242" t="n">
        <v>-2.559260542</v>
      </c>
      <c r="K14" s="85" t="n">
        <v>-2.505707179</v>
      </c>
      <c r="L14" s="1242" t="n">
        <v>-0.432535522</v>
      </c>
      <c r="M14" s="1283" t="n">
        <v>-2.650848541</v>
      </c>
      <c r="N14" s="1235" t="n">
        <v>20.493334554</v>
      </c>
      <c r="O14" s="1160"/>
    </row>
    <row r="15" customFormat="false" ht="15.75" hidden="false" customHeight="true" outlineLevel="0" collapsed="false">
      <c r="A15" s="1192" t="s">
        <v>1319</v>
      </c>
      <c r="B15" s="1284"/>
      <c r="C15" s="1244" t="n">
        <v>0.17216989</v>
      </c>
      <c r="D15" s="1280" t="n">
        <v>0.000912656678818811</v>
      </c>
      <c r="E15" s="85" t="n">
        <v>-12.9062389132037</v>
      </c>
      <c r="F15" s="85" t="n">
        <v>-12.9053262565249</v>
      </c>
      <c r="G15" s="85" t="n">
        <v>-2.5122599660138</v>
      </c>
      <c r="H15" s="148" t="n">
        <v>-6.21792326753534</v>
      </c>
      <c r="I15" s="1246" t="n">
        <v>0.000157132</v>
      </c>
      <c r="J15" s="1247" t="n">
        <v>-2.222065734</v>
      </c>
      <c r="K15" s="85" t="n">
        <v>-2.221908602</v>
      </c>
      <c r="L15" s="1247" t="n">
        <v>-0.432535522</v>
      </c>
      <c r="M15" s="1249" t="n">
        <v>-1.070539165</v>
      </c>
      <c r="N15" s="1235" t="n">
        <v>13.6582720596667</v>
      </c>
      <c r="O15" s="1160"/>
    </row>
    <row r="16" customFormat="false" ht="15.75" hidden="false" customHeight="true" outlineLevel="0" collapsed="false">
      <c r="A16" s="1263"/>
      <c r="B16" s="1184" t="s">
        <v>1317</v>
      </c>
      <c r="C16" s="332" t="n">
        <v>0.012003551</v>
      </c>
      <c r="D16" s="1279" t="s">
        <v>91</v>
      </c>
      <c r="E16" s="85" t="n">
        <v>-108.491432993453</v>
      </c>
      <c r="F16" s="85" t="n">
        <v>-108.491432993453</v>
      </c>
      <c r="G16" s="85" t="n">
        <v>-20.8421856998816</v>
      </c>
      <c r="H16" s="148" t="n">
        <v>-75.0980490689797</v>
      </c>
      <c r="I16" s="570" t="s">
        <v>91</v>
      </c>
      <c r="J16" s="572" t="n">
        <v>-1.302282449</v>
      </c>
      <c r="K16" s="85" t="n">
        <v>-1.302282449</v>
      </c>
      <c r="L16" s="572" t="n">
        <v>-0.250180239</v>
      </c>
      <c r="M16" s="130" t="n">
        <v>-0.901443262</v>
      </c>
      <c r="N16" s="1235" t="n">
        <v>8.99765515000001</v>
      </c>
      <c r="O16" s="1160"/>
    </row>
    <row r="17" customFormat="false" ht="15.75" hidden="false" customHeight="true" outlineLevel="0" collapsed="false">
      <c r="A17" s="1263"/>
      <c r="B17" s="1184" t="s">
        <v>1225</v>
      </c>
      <c r="C17" s="332" t="n">
        <v>0.160166339</v>
      </c>
      <c r="D17" s="1280" t="n">
        <v>0.000981055076747431</v>
      </c>
      <c r="E17" s="85" t="n">
        <v>-5.74267533829315</v>
      </c>
      <c r="F17" s="85" t="n">
        <v>-5.7416942832164</v>
      </c>
      <c r="G17" s="85" t="n">
        <v>-1.13853687446774</v>
      </c>
      <c r="H17" s="148" t="n">
        <v>-1.05575181436844</v>
      </c>
      <c r="I17" s="572" t="n">
        <v>0.000157132</v>
      </c>
      <c r="J17" s="572" t="n">
        <v>-0.919783285</v>
      </c>
      <c r="K17" s="85" t="n">
        <v>-0.919626153</v>
      </c>
      <c r="L17" s="572" t="n">
        <v>-0.182355283</v>
      </c>
      <c r="M17" s="130" t="n">
        <v>-0.169095903</v>
      </c>
      <c r="N17" s="1235" t="n">
        <v>4.66061690966667</v>
      </c>
      <c r="O17" s="1160"/>
    </row>
    <row r="18" customFormat="false" ht="15.75" hidden="false" customHeight="true" outlineLevel="0" collapsed="false">
      <c r="A18" s="1192" t="s">
        <v>1320</v>
      </c>
      <c r="B18" s="1284"/>
      <c r="C18" s="1244" t="n">
        <v>0.07729911</v>
      </c>
      <c r="D18" s="1280" t="n">
        <v>0.100286303425744</v>
      </c>
      <c r="E18" s="85" t="n">
        <v>-0.253665365616758</v>
      </c>
      <c r="F18" s="85" t="n">
        <v>-0.153379062191014</v>
      </c>
      <c r="G18" s="101" t="s">
        <v>91</v>
      </c>
      <c r="H18" s="148" t="n">
        <v>-2.39822349830418</v>
      </c>
      <c r="I18" s="1246" t="n">
        <v>0.007752042</v>
      </c>
      <c r="J18" s="1247" t="n">
        <v>-0.019608107</v>
      </c>
      <c r="K18" s="85" t="n">
        <v>-0.011856065</v>
      </c>
      <c r="L18" s="1250" t="s">
        <v>91</v>
      </c>
      <c r="M18" s="1249" t="n">
        <v>-0.185380542</v>
      </c>
      <c r="N18" s="1235" t="n">
        <v>0.723200892333334</v>
      </c>
      <c r="O18" s="1160"/>
    </row>
    <row r="19" customFormat="false" ht="15.75" hidden="false" customHeight="true" outlineLevel="0" collapsed="false">
      <c r="A19" s="1263"/>
      <c r="B19" s="1184" t="s">
        <v>1317</v>
      </c>
      <c r="C19" s="332" t="n">
        <v>0.004467941</v>
      </c>
      <c r="D19" s="1279" t="s">
        <v>91</v>
      </c>
      <c r="E19" s="85" t="n">
        <v>-4.38862263400524</v>
      </c>
      <c r="F19" s="85" t="n">
        <v>-4.38862263400524</v>
      </c>
      <c r="G19" s="101" t="s">
        <v>91</v>
      </c>
      <c r="H19" s="148" t="n">
        <v>-49.4174188960866</v>
      </c>
      <c r="I19" s="570" t="s">
        <v>91</v>
      </c>
      <c r="J19" s="572" t="n">
        <v>-0.019608107</v>
      </c>
      <c r="K19" s="85" t="n">
        <v>-0.019608107</v>
      </c>
      <c r="L19" s="570" t="s">
        <v>91</v>
      </c>
      <c r="M19" s="130" t="n">
        <v>-0.220794112</v>
      </c>
      <c r="N19" s="1235" t="n">
        <v>0.881474803000001</v>
      </c>
      <c r="O19" s="1160"/>
    </row>
    <row r="20" customFormat="false" ht="15.75" hidden="false" customHeight="true" outlineLevel="0" collapsed="false">
      <c r="A20" s="1263"/>
      <c r="B20" s="1184" t="s">
        <v>1225</v>
      </c>
      <c r="C20" s="332" t="n">
        <v>0.072831169</v>
      </c>
      <c r="D20" s="1280" t="n">
        <v>0.106438522221166</v>
      </c>
      <c r="E20" s="101" t="s">
        <v>91</v>
      </c>
      <c r="F20" s="85" t="n">
        <v>0.106438522221166</v>
      </c>
      <c r="G20" s="101" t="s">
        <v>91</v>
      </c>
      <c r="H20" s="148" t="n">
        <v>0.486241955006928</v>
      </c>
      <c r="I20" s="572" t="n">
        <v>0.007752042</v>
      </c>
      <c r="J20" s="570" t="s">
        <v>91</v>
      </c>
      <c r="K20" s="85" t="n">
        <v>0.007752042</v>
      </c>
      <c r="L20" s="570" t="s">
        <v>91</v>
      </c>
      <c r="M20" s="130" t="n">
        <v>0.03541357</v>
      </c>
      <c r="N20" s="1235" t="n">
        <v>-0.158273910666667</v>
      </c>
      <c r="O20" s="1160"/>
    </row>
    <row r="21" customFormat="false" ht="15.75" hidden="false" customHeight="true" outlineLevel="0" collapsed="false">
      <c r="A21" s="1192" t="s">
        <v>1321</v>
      </c>
      <c r="B21" s="1284"/>
      <c r="C21" s="1244" t="n">
        <v>0.357996386</v>
      </c>
      <c r="D21" s="1280" t="n">
        <v>0.0062294790875347</v>
      </c>
      <c r="E21" s="85" t="n">
        <v>-0.755051010487017</v>
      </c>
      <c r="F21" s="85" t="n">
        <v>-0.748821531399482</v>
      </c>
      <c r="G21" s="101" t="s">
        <v>91</v>
      </c>
      <c r="H21" s="148" t="n">
        <v>-4.71689298003137</v>
      </c>
      <c r="I21" s="1246" t="n">
        <v>0.002230131</v>
      </c>
      <c r="J21" s="1247" t="n">
        <v>-0.270305533</v>
      </c>
      <c r="K21" s="85" t="n">
        <v>-0.268075402</v>
      </c>
      <c r="L21" s="1250" t="s">
        <v>91</v>
      </c>
      <c r="M21" s="1249" t="n">
        <v>-1.68863064</v>
      </c>
      <c r="N21" s="1235" t="n">
        <v>7.17458882066667</v>
      </c>
      <c r="O21" s="1160"/>
    </row>
    <row r="22" customFormat="false" ht="15.75" hidden="false" customHeight="true" outlineLevel="0" collapsed="false">
      <c r="A22" s="1263"/>
      <c r="B22" s="1184" t="s">
        <v>1317</v>
      </c>
      <c r="C22" s="332" t="n">
        <v>0.026251642</v>
      </c>
      <c r="D22" s="1279" t="s">
        <v>91</v>
      </c>
      <c r="E22" s="85" t="n">
        <v>-9.02788846503392</v>
      </c>
      <c r="F22" s="85" t="n">
        <v>-9.02788846503392</v>
      </c>
      <c r="G22" s="101" t="s">
        <v>91</v>
      </c>
      <c r="H22" s="148" t="n">
        <v>-61.238535174295</v>
      </c>
      <c r="I22" s="570" t="s">
        <v>91</v>
      </c>
      <c r="J22" s="572" t="n">
        <v>-0.236996896</v>
      </c>
      <c r="K22" s="85" t="n">
        <v>-0.236996896</v>
      </c>
      <c r="L22" s="570" t="s">
        <v>91</v>
      </c>
      <c r="M22" s="130" t="n">
        <v>-1.607612102</v>
      </c>
      <c r="N22" s="1235" t="n">
        <v>6.76356632600001</v>
      </c>
      <c r="O22" s="1160"/>
    </row>
    <row r="23" customFormat="false" ht="15.75" hidden="false" customHeight="true" outlineLevel="0" collapsed="false">
      <c r="A23" s="1263"/>
      <c r="B23" s="1184" t="s">
        <v>1225</v>
      </c>
      <c r="C23" s="332" t="n">
        <v>0.331744744</v>
      </c>
      <c r="D23" s="1280" t="n">
        <v>0.00672243054437059</v>
      </c>
      <c r="E23" s="85" t="n">
        <v>-0.100404415148775</v>
      </c>
      <c r="F23" s="85" t="n">
        <v>-0.0936819846044042</v>
      </c>
      <c r="G23" s="101" t="s">
        <v>91</v>
      </c>
      <c r="H23" s="148" t="n">
        <v>-0.244219507513885</v>
      </c>
      <c r="I23" s="572" t="n">
        <v>0.002230131</v>
      </c>
      <c r="J23" s="572" t="n">
        <v>-0.033308637</v>
      </c>
      <c r="K23" s="85" t="n">
        <v>-0.031078506</v>
      </c>
      <c r="L23" s="570" t="s">
        <v>91</v>
      </c>
      <c r="M23" s="130" t="n">
        <v>-0.081018538</v>
      </c>
      <c r="N23" s="1235" t="n">
        <v>0.411022494666667</v>
      </c>
      <c r="O23" s="1160"/>
    </row>
    <row r="24" customFormat="false" ht="15.75" hidden="false" customHeight="true" outlineLevel="0" collapsed="false">
      <c r="A24" s="1192" t="s">
        <v>1322</v>
      </c>
      <c r="B24" s="1284"/>
      <c r="C24" s="1244" t="n">
        <v>0.179688213</v>
      </c>
      <c r="D24" s="1280" t="n">
        <v>0.176684750045347</v>
      </c>
      <c r="E24" s="85" t="n">
        <v>-0.263128934339171</v>
      </c>
      <c r="F24" s="85" t="n">
        <v>-0.0864441842938245</v>
      </c>
      <c r="G24" s="101" t="s">
        <v>91</v>
      </c>
      <c r="H24" s="148" t="n">
        <v>0.731181421454728</v>
      </c>
      <c r="I24" s="1246" t="n">
        <v>0.031748167</v>
      </c>
      <c r="J24" s="1247" t="n">
        <v>-0.047281168</v>
      </c>
      <c r="K24" s="85" t="n">
        <v>-0.015533001</v>
      </c>
      <c r="L24" s="1250" t="s">
        <v>91</v>
      </c>
      <c r="M24" s="1249" t="n">
        <v>0.131384683</v>
      </c>
      <c r="N24" s="1235" t="n">
        <v>-0.424789500666667</v>
      </c>
    </row>
    <row r="25" customFormat="false" ht="15.75" hidden="false" customHeight="true" outlineLevel="0" collapsed="false">
      <c r="A25" s="1263"/>
      <c r="B25" s="1184" t="s">
        <v>1317</v>
      </c>
      <c r="C25" s="332" t="n">
        <v>0.007596238</v>
      </c>
      <c r="D25" s="1279" t="s">
        <v>91</v>
      </c>
      <c r="E25" s="85" t="n">
        <v>-2.23640254557585</v>
      </c>
      <c r="F25" s="85" t="n">
        <v>-2.23640254557585</v>
      </c>
      <c r="G25" s="101" t="s">
        <v>91</v>
      </c>
      <c r="H25" s="148" t="n">
        <v>-9.37370709027284</v>
      </c>
      <c r="I25" s="570" t="s">
        <v>91</v>
      </c>
      <c r="J25" s="572" t="n">
        <v>-0.016988246</v>
      </c>
      <c r="K25" s="85" t="n">
        <v>-0.016988246</v>
      </c>
      <c r="L25" s="570" t="s">
        <v>91</v>
      </c>
      <c r="M25" s="130" t="n">
        <v>-0.07120491</v>
      </c>
      <c r="N25" s="1235" t="n">
        <v>0.323374905333334</v>
      </c>
    </row>
    <row r="26" customFormat="false" ht="15.75" hidden="false" customHeight="true" outlineLevel="0" collapsed="false">
      <c r="A26" s="1263"/>
      <c r="B26" s="1184" t="s">
        <v>1225</v>
      </c>
      <c r="C26" s="332" t="n">
        <v>0.172091975</v>
      </c>
      <c r="D26" s="1280" t="n">
        <v>0.184483715757228</v>
      </c>
      <c r="E26" s="85" t="n">
        <v>-0.176027510870277</v>
      </c>
      <c r="F26" s="85" t="n">
        <v>0.00845620488695072</v>
      </c>
      <c r="G26" s="101" t="s">
        <v>91</v>
      </c>
      <c r="H26" s="148" t="n">
        <v>1.17721696784525</v>
      </c>
      <c r="I26" s="572" t="n">
        <v>0.031748167</v>
      </c>
      <c r="J26" s="572" t="n">
        <v>-0.030292922</v>
      </c>
      <c r="K26" s="85" t="n">
        <v>0.001455245</v>
      </c>
      <c r="L26" s="570" t="s">
        <v>91</v>
      </c>
      <c r="M26" s="130" t="n">
        <v>0.202589593</v>
      </c>
      <c r="N26" s="1235" t="n">
        <v>-0.748164406000001</v>
      </c>
    </row>
    <row r="27" customFormat="false" ht="15.75" hidden="false" customHeight="true" outlineLevel="0" collapsed="false">
      <c r="A27" s="1192" t="s">
        <v>1323</v>
      </c>
      <c r="B27" s="1284"/>
      <c r="C27" s="1244" t="n">
        <v>0.133840002</v>
      </c>
      <c r="D27" s="1280" t="n">
        <v>0.0871629619371942</v>
      </c>
      <c r="E27" s="101" t="s">
        <v>91</v>
      </c>
      <c r="F27" s="85" t="n">
        <v>0.0871629619371942</v>
      </c>
      <c r="G27" s="101" t="s">
        <v>91</v>
      </c>
      <c r="H27" s="148" t="n">
        <v>1.21276987876913</v>
      </c>
      <c r="I27" s="1246" t="n">
        <v>0.011665891</v>
      </c>
      <c r="J27" s="1250" t="s">
        <v>91</v>
      </c>
      <c r="K27" s="85" t="n">
        <v>0.011665891</v>
      </c>
      <c r="L27" s="1250" t="s">
        <v>91</v>
      </c>
      <c r="M27" s="1249" t="n">
        <v>0.162317123</v>
      </c>
      <c r="N27" s="1235" t="n">
        <v>-0.637937718000001</v>
      </c>
    </row>
    <row r="28" customFormat="false" ht="15.75" hidden="false" customHeight="true" outlineLevel="0" collapsed="false">
      <c r="A28" s="1185"/>
      <c r="B28" s="1184" t="s">
        <v>1317</v>
      </c>
      <c r="C28" s="332" t="n">
        <v>0.096361725</v>
      </c>
      <c r="D28" s="1185" t="s">
        <v>91</v>
      </c>
      <c r="E28" s="101" t="s">
        <v>91</v>
      </c>
      <c r="F28" s="101" t="s">
        <v>91</v>
      </c>
      <c r="G28" s="101" t="s">
        <v>91</v>
      </c>
      <c r="H28" s="148" t="n">
        <v>0.357603062834336</v>
      </c>
      <c r="I28" s="570" t="s">
        <v>91</v>
      </c>
      <c r="J28" s="570" t="s">
        <v>91</v>
      </c>
      <c r="K28" s="101" t="s">
        <v>91</v>
      </c>
      <c r="L28" s="570" t="s">
        <v>91</v>
      </c>
      <c r="M28" s="1092" t="n">
        <v>0.034459248</v>
      </c>
      <c r="N28" s="1235" t="n">
        <v>-0.126350576</v>
      </c>
    </row>
    <row r="29" customFormat="false" ht="15.75" hidden="false" customHeight="true" outlineLevel="0" collapsed="false">
      <c r="A29" s="1185"/>
      <c r="B29" s="1184" t="s">
        <v>1225</v>
      </c>
      <c r="C29" s="332" t="n">
        <v>0.037478277</v>
      </c>
      <c r="D29" s="1180" t="n">
        <v>0.311270739580691</v>
      </c>
      <c r="E29" s="101" t="s">
        <v>91</v>
      </c>
      <c r="F29" s="85" t="n">
        <v>0.311270739580691</v>
      </c>
      <c r="G29" s="101" t="s">
        <v>91</v>
      </c>
      <c r="H29" s="148" t="n">
        <v>3.41151955838311</v>
      </c>
      <c r="I29" s="572" t="n">
        <v>0.011665891</v>
      </c>
      <c r="J29" s="570" t="s">
        <v>91</v>
      </c>
      <c r="K29" s="85" t="n">
        <v>0.011665891</v>
      </c>
      <c r="L29" s="570" t="s">
        <v>91</v>
      </c>
      <c r="M29" s="1092" t="n">
        <v>0.127857875</v>
      </c>
      <c r="N29" s="1235" t="n">
        <v>-0.511587142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4" t="s">
        <v>1324</v>
      </c>
      <c r="B31" s="1285"/>
      <c r="C31" s="1285"/>
      <c r="D31" s="1285"/>
      <c r="E31" s="1285"/>
      <c r="F31" s="1285"/>
      <c r="G31" s="1285"/>
      <c r="H31" s="1285"/>
      <c r="I31" s="1285"/>
      <c r="J31" s="1285"/>
      <c r="K31" s="1285"/>
      <c r="L31" s="1285"/>
      <c r="M31" s="1285"/>
      <c r="N31" s="1285"/>
    </row>
    <row r="32" customFormat="false" ht="13.5" hidden="false" customHeight="true" outlineLevel="0" collapsed="false">
      <c r="A32" s="1252" t="s">
        <v>1325</v>
      </c>
      <c r="B32" s="1285"/>
      <c r="C32" s="1285"/>
      <c r="D32" s="1285"/>
      <c r="E32" s="1285"/>
      <c r="F32" s="1285"/>
      <c r="G32" s="1285"/>
      <c r="H32" s="1285"/>
      <c r="I32" s="1285"/>
      <c r="J32" s="1285"/>
      <c r="K32" s="1285"/>
      <c r="L32" s="1285"/>
      <c r="M32" s="1285"/>
      <c r="N32" s="1285"/>
    </row>
    <row r="33" customFormat="false" ht="13.5" hidden="false" customHeight="true" outlineLevel="0" collapsed="false">
      <c r="A33" s="1253" t="s">
        <v>1235</v>
      </c>
      <c r="B33" s="1285"/>
      <c r="C33" s="1285"/>
      <c r="D33" s="1285"/>
      <c r="E33" s="1285"/>
      <c r="F33" s="1285"/>
      <c r="G33" s="1285"/>
      <c r="H33" s="1285"/>
      <c r="I33" s="1285"/>
      <c r="J33" s="1285"/>
      <c r="K33" s="1285"/>
      <c r="L33" s="1285"/>
      <c r="M33" s="1285"/>
      <c r="N33" s="1285"/>
    </row>
    <row r="34" customFormat="false" ht="13.5" hidden="false" customHeight="true" outlineLevel="0" collapsed="false">
      <c r="A34" s="1254" t="s">
        <v>1326</v>
      </c>
      <c r="B34" s="1285"/>
      <c r="C34" s="1285"/>
      <c r="D34" s="1285"/>
      <c r="E34" s="1285"/>
      <c r="F34" s="1285"/>
      <c r="G34" s="1285"/>
      <c r="H34" s="1285"/>
      <c r="I34" s="1285"/>
      <c r="J34" s="1285"/>
      <c r="K34" s="1285"/>
      <c r="L34" s="1285"/>
      <c r="M34" s="1285"/>
      <c r="N34" s="1285"/>
    </row>
    <row r="35" customFormat="false" ht="13.5" hidden="false" customHeight="true" outlineLevel="0" collapsed="false">
      <c r="A35" s="1256" t="s">
        <v>1327</v>
      </c>
      <c r="B35" s="1285"/>
      <c r="C35" s="1285"/>
      <c r="D35" s="1285"/>
      <c r="E35" s="1285"/>
      <c r="F35" s="1285"/>
      <c r="G35" s="1285"/>
      <c r="H35" s="1285"/>
      <c r="I35" s="1285"/>
      <c r="J35" s="1285"/>
      <c r="K35" s="1285"/>
      <c r="L35" s="1285"/>
      <c r="M35" s="1285"/>
      <c r="N35" s="1285"/>
    </row>
    <row r="36" customFormat="false" ht="13.5" hidden="false" customHeight="true" outlineLevel="0" collapsed="false">
      <c r="A36" s="1257" t="s">
        <v>1328</v>
      </c>
      <c r="B36" s="1285"/>
      <c r="C36" s="1285"/>
      <c r="D36" s="1285"/>
      <c r="E36" s="1285"/>
      <c r="F36" s="1285"/>
      <c r="G36" s="1285"/>
      <c r="H36" s="1285"/>
      <c r="I36" s="1285"/>
      <c r="J36" s="1285"/>
      <c r="K36" s="1285"/>
      <c r="L36" s="1285"/>
      <c r="M36" s="1285"/>
      <c r="N36" s="1285"/>
    </row>
    <row r="37" customFormat="false" ht="13.5" hidden="false" customHeight="true" outlineLevel="0" collapsed="false">
      <c r="A37" s="1266" t="s">
        <v>1329</v>
      </c>
      <c r="B37" s="1285"/>
      <c r="C37" s="1285"/>
      <c r="D37" s="1285"/>
      <c r="E37" s="1285"/>
      <c r="F37" s="1285"/>
      <c r="G37" s="1285"/>
      <c r="H37" s="1285"/>
      <c r="I37" s="1285"/>
      <c r="J37" s="1285"/>
      <c r="K37" s="1285"/>
      <c r="L37" s="1285"/>
      <c r="M37" s="1285"/>
      <c r="N37" s="1285"/>
      <c r="O37" s="1160"/>
    </row>
    <row r="38" customFormat="false" ht="12.75" hidden="false" customHeight="true" outlineLevel="0" collapsed="false">
      <c r="A38" s="1286" t="s">
        <v>1330</v>
      </c>
      <c r="B38" s="1285"/>
      <c r="C38" s="1285"/>
      <c r="D38" s="1285"/>
      <c r="E38" s="1285"/>
      <c r="F38" s="1285"/>
      <c r="G38" s="1285"/>
      <c r="H38" s="1285"/>
      <c r="I38" s="1285"/>
      <c r="J38" s="1285"/>
      <c r="K38" s="1285"/>
      <c r="L38" s="1285"/>
      <c r="M38" s="1285"/>
      <c r="N38" s="1285"/>
      <c r="O38" s="1160"/>
    </row>
    <row r="39" customFormat="false" ht="13.5" hidden="false" customHeight="true" outlineLevel="0" collapsed="false">
      <c r="A39" s="1252" t="s">
        <v>1331</v>
      </c>
      <c r="B39" s="1285"/>
      <c r="C39" s="1285"/>
      <c r="D39" s="1285"/>
      <c r="E39" s="1285"/>
      <c r="F39" s="1285"/>
      <c r="G39" s="1285"/>
      <c r="H39" s="1285"/>
      <c r="I39" s="1285"/>
      <c r="J39" s="1285"/>
      <c r="K39" s="1285"/>
      <c r="L39" s="1285"/>
      <c r="M39" s="1285"/>
      <c r="N39" s="1285"/>
      <c r="O39" s="1160"/>
    </row>
    <row r="40" customFormat="false" ht="13.5" hidden="false" customHeight="true" outlineLevel="0" collapsed="false">
      <c r="A40" s="1287" t="s">
        <v>1332</v>
      </c>
      <c r="B40" s="1285"/>
      <c r="C40" s="1285"/>
      <c r="D40" s="1285"/>
      <c r="E40" s="1285"/>
      <c r="F40" s="1285"/>
      <c r="G40" s="1285"/>
      <c r="H40" s="1285"/>
      <c r="I40" s="1285"/>
      <c r="J40" s="1285"/>
      <c r="K40" s="1285"/>
      <c r="L40" s="1285"/>
      <c r="M40" s="1285"/>
      <c r="N40" s="1285"/>
      <c r="O40" s="63"/>
    </row>
    <row r="41" customFormat="false" ht="13.5" hidden="false" customHeight="true" outlineLevel="0" collapsed="false">
      <c r="A41" s="1288" t="s">
        <v>1308</v>
      </c>
      <c r="B41" s="1285"/>
      <c r="C41" s="1285"/>
      <c r="D41" s="1285"/>
      <c r="E41" s="1285"/>
      <c r="F41" s="1285"/>
      <c r="G41" s="1285"/>
      <c r="H41" s="1285"/>
      <c r="I41" s="1285"/>
      <c r="J41" s="1285"/>
      <c r="K41" s="1285"/>
      <c r="L41" s="1285"/>
      <c r="M41" s="1285"/>
      <c r="N41" s="1285"/>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89"/>
      <c r="B45" s="1290"/>
      <c r="C45" s="1290"/>
      <c r="D45" s="1290"/>
      <c r="E45" s="1290"/>
      <c r="F45" s="1290"/>
      <c r="G45" s="1290"/>
      <c r="H45" s="1290"/>
      <c r="I45" s="1290"/>
      <c r="J45" s="1290"/>
      <c r="K45" s="1290"/>
      <c r="L45" s="1290"/>
      <c r="M45" s="1290"/>
      <c r="N45" s="129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36</v>
      </c>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337</v>
      </c>
      <c r="J6" s="1271"/>
      <c r="K6" s="1271"/>
      <c r="L6" s="1167" t="s">
        <v>1198</v>
      </c>
      <c r="M6" s="1168" t="s">
        <v>1314</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31.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row>
    <row r="9" customFormat="false" ht="13.5" hidden="false" customHeight="true" outlineLevel="0" collapsed="false">
      <c r="A9" s="1163"/>
      <c r="B9" s="1261"/>
      <c r="C9" s="1165"/>
      <c r="D9" s="1273" t="s">
        <v>1207</v>
      </c>
      <c r="E9" s="1273"/>
      <c r="F9" s="1273"/>
      <c r="G9" s="1273"/>
      <c r="H9" s="1273"/>
      <c r="I9" s="1165" t="s">
        <v>243</v>
      </c>
      <c r="J9" s="1165"/>
      <c r="K9" s="1165"/>
      <c r="L9" s="1165"/>
      <c r="M9" s="1165"/>
      <c r="N9" s="1173" t="s">
        <v>84</v>
      </c>
    </row>
    <row r="10" customFormat="false" ht="14.25" hidden="false" customHeight="true" outlineLevel="0" collapsed="false">
      <c r="A10" s="1174" t="s">
        <v>1338</v>
      </c>
      <c r="B10" s="1175"/>
      <c r="C10" s="1216" t="n">
        <v>276.873754336</v>
      </c>
      <c r="D10" s="1218" t="n">
        <v>0.051506740124937</v>
      </c>
      <c r="E10" s="1219" t="n">
        <v>-0.140876601614126</v>
      </c>
      <c r="F10" s="1219" t="n">
        <v>-0.0893698614891888</v>
      </c>
      <c r="G10" s="1219" t="n">
        <v>-0.0136420515409932</v>
      </c>
      <c r="H10" s="1221" t="n">
        <v>-0.279401204583376</v>
      </c>
      <c r="I10" s="1222" t="n">
        <v>14.260864512</v>
      </c>
      <c r="J10" s="1223" t="n">
        <v>-39.005033587</v>
      </c>
      <c r="K10" s="1224" t="n">
        <v>-24.744169075</v>
      </c>
      <c r="L10" s="1223" t="n">
        <v>-3.777126027</v>
      </c>
      <c r="M10" s="1221" t="n">
        <v>-77.358860479</v>
      </c>
      <c r="N10" s="1226" t="n">
        <v>388.227237130334</v>
      </c>
    </row>
    <row r="11" customFormat="false" ht="13.5" hidden="false" customHeight="true" outlineLevel="0" collapsed="false">
      <c r="A11" s="1227" t="s">
        <v>1339</v>
      </c>
      <c r="B11" s="1292"/>
      <c r="C11" s="1293" t="n">
        <v>213.67396277</v>
      </c>
      <c r="D11" s="1180" t="n">
        <v>0.0430898851392141</v>
      </c>
      <c r="E11" s="85" t="n">
        <v>-0.0354339982600024</v>
      </c>
      <c r="F11" s="85" t="n">
        <v>0.00765588687921165</v>
      </c>
      <c r="G11" s="101" t="s">
        <v>91</v>
      </c>
      <c r="H11" s="148" t="n">
        <v>-0.0140542694396157</v>
      </c>
      <c r="I11" s="85" t="n">
        <v>9.207186513</v>
      </c>
      <c r="J11" s="85" t="n">
        <v>-7.571322825</v>
      </c>
      <c r="K11" s="85" t="n">
        <v>1.635863688</v>
      </c>
      <c r="L11" s="101" t="s">
        <v>91</v>
      </c>
      <c r="M11" s="148" t="n">
        <v>-3.003031445</v>
      </c>
      <c r="N11" s="1182" t="n">
        <v>5.01294844233334</v>
      </c>
    </row>
    <row r="12" customFormat="false" ht="12.75" hidden="false" customHeight="true" outlineLevel="0" collapsed="false">
      <c r="A12" s="1262"/>
      <c r="B12" s="1184" t="s">
        <v>1340</v>
      </c>
      <c r="C12" s="332" t="n">
        <v>138.8966798</v>
      </c>
      <c r="D12" s="1185" t="s">
        <v>91</v>
      </c>
      <c r="E12" s="85" t="n">
        <v>-0.0403402795089707</v>
      </c>
      <c r="F12" s="85" t="n">
        <v>-0.0403402795089707</v>
      </c>
      <c r="G12" s="101" t="s">
        <v>91</v>
      </c>
      <c r="H12" s="148" t="n">
        <v>-0.0937588661496572</v>
      </c>
      <c r="I12" s="570" t="s">
        <v>91</v>
      </c>
      <c r="J12" s="572" t="n">
        <v>-5.603130886</v>
      </c>
      <c r="K12" s="85" t="n">
        <v>-5.603130886</v>
      </c>
      <c r="L12" s="570" t="s">
        <v>91</v>
      </c>
      <c r="M12" s="130" t="n">
        <v>-13.02279521</v>
      </c>
      <c r="N12" s="1182" t="n">
        <v>68.2950623520001</v>
      </c>
    </row>
    <row r="13" customFormat="false" ht="12.75" hidden="false" customHeight="true" outlineLevel="0" collapsed="false">
      <c r="A13" s="1262"/>
      <c r="B13" s="1184" t="s">
        <v>1341</v>
      </c>
      <c r="C13" s="332" t="n">
        <v>49.49821839</v>
      </c>
      <c r="D13" s="1180" t="n">
        <v>0.0512088675602128</v>
      </c>
      <c r="E13" s="85" t="n">
        <v>-0.0389134413045689</v>
      </c>
      <c r="F13" s="85" t="n">
        <v>0.0122954262556439</v>
      </c>
      <c r="G13" s="101" t="s">
        <v>91</v>
      </c>
      <c r="H13" s="148" t="n">
        <v>0.146544660635007</v>
      </c>
      <c r="I13" s="572" t="n">
        <v>2.53474771</v>
      </c>
      <c r="J13" s="572" t="n">
        <v>-1.926146016</v>
      </c>
      <c r="K13" s="85" t="n">
        <v>0.608601694</v>
      </c>
      <c r="L13" s="570" t="s">
        <v>91</v>
      </c>
      <c r="M13" s="130" t="n">
        <v>7.253699616</v>
      </c>
      <c r="N13" s="1182" t="n">
        <v>-28.8284381366667</v>
      </c>
    </row>
    <row r="14" customFormat="false" ht="12.75" hidden="false" customHeight="true" outlineLevel="0" collapsed="false">
      <c r="A14" s="1262"/>
      <c r="B14" s="1184" t="s">
        <v>1287</v>
      </c>
      <c r="C14" s="332" t="n">
        <v>2.48444382</v>
      </c>
      <c r="D14" s="1180" t="n">
        <v>0.504637769591425</v>
      </c>
      <c r="E14" s="85" t="n">
        <v>-0.0169236763019258</v>
      </c>
      <c r="F14" s="85" t="n">
        <v>0.487714093289499</v>
      </c>
      <c r="G14" s="101" t="s">
        <v>91</v>
      </c>
      <c r="H14" s="148" t="n">
        <v>0.6196531821758</v>
      </c>
      <c r="I14" s="572" t="n">
        <v>1.253744188</v>
      </c>
      <c r="J14" s="572" t="n">
        <v>-0.042045923</v>
      </c>
      <c r="K14" s="85" t="n">
        <v>1.211698265</v>
      </c>
      <c r="L14" s="570" t="s">
        <v>91</v>
      </c>
      <c r="M14" s="130" t="n">
        <v>1.539493519</v>
      </c>
      <c r="N14" s="1182" t="n">
        <v>-10.087703208</v>
      </c>
    </row>
    <row r="15" customFormat="false" ht="12.75" hidden="false" customHeight="true" outlineLevel="0" collapsed="false">
      <c r="A15" s="1262"/>
      <c r="B15" s="1184" t="s">
        <v>1342</v>
      </c>
      <c r="C15" s="332" t="n">
        <v>22.79462076</v>
      </c>
      <c r="D15" s="1180" t="n">
        <v>0.237718129731236</v>
      </c>
      <c r="E15" s="101" t="s">
        <v>91</v>
      </c>
      <c r="F15" s="85" t="n">
        <v>0.237718129731236</v>
      </c>
      <c r="G15" s="101" t="s">
        <v>91</v>
      </c>
      <c r="H15" s="148" t="n">
        <v>0.0538096528525005</v>
      </c>
      <c r="I15" s="572" t="n">
        <v>5.418694615</v>
      </c>
      <c r="J15" s="570" t="s">
        <v>91</v>
      </c>
      <c r="K15" s="85" t="n">
        <v>5.418694615</v>
      </c>
      <c r="L15" s="570" t="s">
        <v>91</v>
      </c>
      <c r="M15" s="130" t="n">
        <v>1.22657063</v>
      </c>
      <c r="N15" s="1182" t="n">
        <v>-24.365972565</v>
      </c>
    </row>
    <row r="16" customFormat="false" ht="12.75" hidden="false" customHeight="true" outlineLevel="0" collapsed="false">
      <c r="A16" s="1190" t="s">
        <v>1343</v>
      </c>
      <c r="B16" s="1193"/>
      <c r="C16" s="1244" t="n">
        <v>63.199791566</v>
      </c>
      <c r="D16" s="1180" t="n">
        <v>0.0799635231980537</v>
      </c>
      <c r="E16" s="85" t="n">
        <v>-0.497370481501882</v>
      </c>
      <c r="F16" s="85" t="n">
        <v>-0.417406958303828</v>
      </c>
      <c r="G16" s="85" t="n">
        <v>-0.0597648494308011</v>
      </c>
      <c r="H16" s="148" t="n">
        <v>-1.17652016235449</v>
      </c>
      <c r="I16" s="85" t="n">
        <v>5.053677999</v>
      </c>
      <c r="J16" s="85" t="n">
        <v>-31.433710762</v>
      </c>
      <c r="K16" s="85" t="n">
        <v>-26.380032763</v>
      </c>
      <c r="L16" s="85" t="n">
        <v>-3.777126027</v>
      </c>
      <c r="M16" s="148" t="n">
        <v>-74.355829034</v>
      </c>
      <c r="N16" s="1182" t="n">
        <v>383.214288688</v>
      </c>
    </row>
    <row r="17" customFormat="false" ht="13.5" hidden="false" customHeight="true" outlineLevel="0" collapsed="false">
      <c r="A17" s="1192" t="s">
        <v>1344</v>
      </c>
      <c r="B17" s="1193"/>
      <c r="C17" s="1244" t="n">
        <v>3.581897384</v>
      </c>
      <c r="D17" s="1180" t="n">
        <v>0.000312012288512841</v>
      </c>
      <c r="E17" s="85" t="n">
        <v>-5.33706598865536</v>
      </c>
      <c r="F17" s="85" t="n">
        <v>-5.33675397636684</v>
      </c>
      <c r="G17" s="85" t="n">
        <v>-1.05450425349204</v>
      </c>
      <c r="H17" s="148" t="n">
        <v>-1.787795516869</v>
      </c>
      <c r="I17" s="85" t="n">
        <v>0.001117596</v>
      </c>
      <c r="J17" s="85" t="n">
        <v>-19.116822703</v>
      </c>
      <c r="K17" s="85" t="n">
        <v>-19.115705107</v>
      </c>
      <c r="L17" s="85" t="n">
        <v>-3.777126027</v>
      </c>
      <c r="M17" s="148" t="n">
        <v>-6.403700085</v>
      </c>
      <c r="N17" s="1182" t="n">
        <v>107.420614469667</v>
      </c>
    </row>
    <row r="18" customFormat="false" ht="12.75" hidden="false" customHeight="true" outlineLevel="0" collapsed="false">
      <c r="A18" s="1263"/>
      <c r="B18" s="1184" t="s">
        <v>1340</v>
      </c>
      <c r="C18" s="332" t="n">
        <v>2.456722506</v>
      </c>
      <c r="D18" s="1185" t="s">
        <v>91</v>
      </c>
      <c r="E18" s="85" t="n">
        <v>-5.70251865474627</v>
      </c>
      <c r="F18" s="85" t="n">
        <v>-5.70251865474627</v>
      </c>
      <c r="G18" s="85" t="n">
        <v>-1.09900494150478</v>
      </c>
      <c r="H18" s="148" t="n">
        <v>-1.94987840112212</v>
      </c>
      <c r="I18" s="570" t="s">
        <v>91</v>
      </c>
      <c r="J18" s="572" t="n">
        <v>-14.00950592</v>
      </c>
      <c r="K18" s="85" t="n">
        <v>-14.00950592</v>
      </c>
      <c r="L18" s="572" t="n">
        <v>-2.699950174</v>
      </c>
      <c r="M18" s="130" t="n">
        <v>-4.790310152</v>
      </c>
      <c r="N18" s="1182" t="n">
        <v>78.8324762353334</v>
      </c>
    </row>
    <row r="19" customFormat="false" ht="12.75" hidden="false" customHeight="true" outlineLevel="0" collapsed="false">
      <c r="A19" s="1263"/>
      <c r="B19" s="1184" t="s">
        <v>1341</v>
      </c>
      <c r="C19" s="332" t="n">
        <v>0.545150553</v>
      </c>
      <c r="D19" s="1180" t="n">
        <v>0.000259849319092592</v>
      </c>
      <c r="E19" s="85" t="n">
        <v>-4.78504854969853</v>
      </c>
      <c r="F19" s="85" t="n">
        <v>-4.78478870037943</v>
      </c>
      <c r="G19" s="85" t="n">
        <v>-0.985615753378865</v>
      </c>
      <c r="H19" s="148" t="n">
        <v>-1.37770815762155</v>
      </c>
      <c r="I19" s="572" t="n">
        <v>0.000141657</v>
      </c>
      <c r="J19" s="572" t="n">
        <v>-2.608571863</v>
      </c>
      <c r="K19" s="85" t="n">
        <v>-2.608430206</v>
      </c>
      <c r="L19" s="572" t="n">
        <v>-0.537308973</v>
      </c>
      <c r="M19" s="130" t="n">
        <v>-0.751058364</v>
      </c>
      <c r="N19" s="1182" t="n">
        <v>14.2882576576667</v>
      </c>
    </row>
    <row r="20" customFormat="false" ht="12.75" hidden="false" customHeight="true" outlineLevel="0" collapsed="false">
      <c r="A20" s="1263"/>
      <c r="B20" s="1184" t="s">
        <v>1287</v>
      </c>
      <c r="C20" s="332" t="n">
        <v>0.221065125</v>
      </c>
      <c r="D20" s="1180" t="n">
        <v>0.00286095782860368</v>
      </c>
      <c r="E20" s="85" t="n">
        <v>-5.03259731719329</v>
      </c>
      <c r="F20" s="85" t="n">
        <v>-5.02973635936469</v>
      </c>
      <c r="G20" s="85" t="n">
        <v>-0.956382939190431</v>
      </c>
      <c r="H20" s="148" t="n">
        <v>-1.33872127500889</v>
      </c>
      <c r="I20" s="572" t="n">
        <v>0.000632458</v>
      </c>
      <c r="J20" s="572" t="n">
        <v>-1.112531755</v>
      </c>
      <c r="K20" s="85" t="n">
        <v>-1.111899297</v>
      </c>
      <c r="L20" s="572" t="n">
        <v>-0.211422914</v>
      </c>
      <c r="M20" s="130" t="n">
        <v>-0.295944586</v>
      </c>
      <c r="N20" s="1182" t="n">
        <v>5.93731158900001</v>
      </c>
    </row>
    <row r="21" customFormat="false" ht="12.75" hidden="false" customHeight="true" outlineLevel="0" collapsed="false">
      <c r="A21" s="1263"/>
      <c r="B21" s="1184" t="s">
        <v>1342</v>
      </c>
      <c r="C21" s="332" t="n">
        <v>0.3589592</v>
      </c>
      <c r="D21" s="1180" t="n">
        <v>0.000956880336261057</v>
      </c>
      <c r="E21" s="85" t="n">
        <v>-3.86175689326252</v>
      </c>
      <c r="F21" s="85" t="n">
        <v>-3.86080001292626</v>
      </c>
      <c r="G21" s="85" t="n">
        <v>-0.914989686850205</v>
      </c>
      <c r="H21" s="148" t="n">
        <v>-1.57785894051469</v>
      </c>
      <c r="I21" s="572" t="n">
        <v>0.000343481</v>
      </c>
      <c r="J21" s="572" t="n">
        <v>-1.386213165</v>
      </c>
      <c r="K21" s="85" t="n">
        <v>-1.385869684</v>
      </c>
      <c r="L21" s="572" t="n">
        <v>-0.328443966</v>
      </c>
      <c r="M21" s="130" t="n">
        <v>-0.566386983</v>
      </c>
      <c r="N21" s="1182" t="n">
        <v>8.36256898766667</v>
      </c>
    </row>
    <row r="22" customFormat="false" ht="12.75" hidden="false" customHeight="true" outlineLevel="0" collapsed="false">
      <c r="A22" s="1192" t="s">
        <v>1345</v>
      </c>
      <c r="B22" s="1193"/>
      <c r="C22" s="1244" t="n">
        <v>19.723543532</v>
      </c>
      <c r="D22" s="1180" t="n">
        <v>0.106147221243652</v>
      </c>
      <c r="E22" s="85" t="n">
        <v>-0.137717867866544</v>
      </c>
      <c r="F22" s="85" t="n">
        <v>-0.0315706466228921</v>
      </c>
      <c r="G22" s="101" t="s">
        <v>91</v>
      </c>
      <c r="H22" s="148" t="n">
        <v>-0.970497549537388</v>
      </c>
      <c r="I22" s="85" t="n">
        <v>2.093599339</v>
      </c>
      <c r="J22" s="85" t="n">
        <v>-2.716284362</v>
      </c>
      <c r="K22" s="85" t="n">
        <v>-0.622685023</v>
      </c>
      <c r="L22" s="101" t="s">
        <v>91</v>
      </c>
      <c r="M22" s="148" t="n">
        <v>-19.141650666</v>
      </c>
      <c r="N22" s="1182" t="n">
        <v>72.4692308596667</v>
      </c>
    </row>
    <row r="23" customFormat="false" ht="12.75" hidden="false" customHeight="true" outlineLevel="0" collapsed="false">
      <c r="A23" s="1263"/>
      <c r="B23" s="1184" t="s">
        <v>1340</v>
      </c>
      <c r="C23" s="332" t="n">
        <v>12.6204874</v>
      </c>
      <c r="D23" s="1185" t="s">
        <v>91</v>
      </c>
      <c r="E23" s="85" t="n">
        <v>-0.21522816638603</v>
      </c>
      <c r="F23" s="85" t="n">
        <v>-0.21522816638603</v>
      </c>
      <c r="G23" s="101" t="s">
        <v>91</v>
      </c>
      <c r="H23" s="148" t="n">
        <v>-1.41802993995303</v>
      </c>
      <c r="I23" s="570" t="s">
        <v>91</v>
      </c>
      <c r="J23" s="572" t="n">
        <v>-2.716284362</v>
      </c>
      <c r="K23" s="85" t="n">
        <v>-2.716284362</v>
      </c>
      <c r="L23" s="570" t="s">
        <v>91</v>
      </c>
      <c r="M23" s="130" t="n">
        <v>-17.89622899</v>
      </c>
      <c r="N23" s="1182" t="n">
        <v>75.5792156240001</v>
      </c>
    </row>
    <row r="24" customFormat="false" ht="12.75" hidden="false" customHeight="true" outlineLevel="0" collapsed="false">
      <c r="A24" s="1263"/>
      <c r="B24" s="1184" t="s">
        <v>1341</v>
      </c>
      <c r="C24" s="332" t="n">
        <v>6.325213086</v>
      </c>
      <c r="D24" s="1180" t="n">
        <v>0.250372836214043</v>
      </c>
      <c r="E24" s="101" t="s">
        <v>91</v>
      </c>
      <c r="F24" s="85" t="n">
        <v>0.250372836214043</v>
      </c>
      <c r="G24" s="101" t="s">
        <v>91</v>
      </c>
      <c r="H24" s="148" t="n">
        <v>-0.177451994223614</v>
      </c>
      <c r="I24" s="572" t="n">
        <v>1.58366154</v>
      </c>
      <c r="J24" s="570" t="s">
        <v>91</v>
      </c>
      <c r="K24" s="85" t="n">
        <v>1.58366154</v>
      </c>
      <c r="L24" s="570" t="s">
        <v>91</v>
      </c>
      <c r="M24" s="130" t="n">
        <v>-1.122421676</v>
      </c>
      <c r="N24" s="1182" t="n">
        <v>-1.69121283466667</v>
      </c>
    </row>
    <row r="25" customFormat="false" ht="12.75" hidden="false" customHeight="true" outlineLevel="0" collapsed="false">
      <c r="A25" s="1263"/>
      <c r="B25" s="1184" t="s">
        <v>1287</v>
      </c>
      <c r="C25" s="332" t="n">
        <v>0.421035496</v>
      </c>
      <c r="D25" s="1180" t="n">
        <v>0.537765616322288</v>
      </c>
      <c r="E25" s="101" t="s">
        <v>91</v>
      </c>
      <c r="F25" s="85" t="n">
        <v>0.537765616322288</v>
      </c>
      <c r="G25" s="101" t="s">
        <v>91</v>
      </c>
      <c r="H25" s="148" t="n">
        <v>-0.251760245886727</v>
      </c>
      <c r="I25" s="572" t="n">
        <v>0.226418413</v>
      </c>
      <c r="J25" s="570" t="s">
        <v>91</v>
      </c>
      <c r="K25" s="85" t="n">
        <v>0.226418413</v>
      </c>
      <c r="L25" s="570" t="s">
        <v>91</v>
      </c>
      <c r="M25" s="130" t="n">
        <v>-0.106</v>
      </c>
      <c r="N25" s="1182" t="n">
        <v>-0.441534181</v>
      </c>
    </row>
    <row r="26" customFormat="false" ht="12.75" hidden="false" customHeight="true" outlineLevel="0" collapsed="false">
      <c r="A26" s="1263"/>
      <c r="B26" s="1184" t="s">
        <v>1342</v>
      </c>
      <c r="C26" s="332" t="n">
        <v>0.35680755</v>
      </c>
      <c r="D26" s="1180" t="n">
        <v>0.794600299236942</v>
      </c>
      <c r="E26" s="101" t="s">
        <v>91</v>
      </c>
      <c r="F26" s="85" t="n">
        <v>0.794600299236942</v>
      </c>
      <c r="G26" s="101" t="s">
        <v>91</v>
      </c>
      <c r="H26" s="148" t="n">
        <v>-0.0476447317328347</v>
      </c>
      <c r="I26" s="572" t="n">
        <v>0.283519386</v>
      </c>
      <c r="J26" s="570" t="s">
        <v>91</v>
      </c>
      <c r="K26" s="85" t="n">
        <v>0.283519386</v>
      </c>
      <c r="L26" s="570" t="s">
        <v>91</v>
      </c>
      <c r="M26" s="130" t="n">
        <v>-0.017</v>
      </c>
      <c r="N26" s="1182" t="n">
        <v>-0.977237748666668</v>
      </c>
    </row>
    <row r="27" customFormat="false" ht="12.75" hidden="false" customHeight="true" outlineLevel="0" collapsed="false">
      <c r="A27" s="1192" t="s">
        <v>1346</v>
      </c>
      <c r="B27" s="1193"/>
      <c r="C27" s="1244" t="n">
        <v>39.190918042</v>
      </c>
      <c r="D27" s="1180" t="n">
        <v>0.0737160197651897</v>
      </c>
      <c r="E27" s="85" t="n">
        <v>-0.244388171660988</v>
      </c>
      <c r="F27" s="85" t="n">
        <v>-0.170672151895798</v>
      </c>
      <c r="G27" s="101" t="s">
        <v>91</v>
      </c>
      <c r="H27" s="148" t="n">
        <v>-1.24804204603174</v>
      </c>
      <c r="I27" s="85" t="n">
        <v>2.888998489</v>
      </c>
      <c r="J27" s="85" t="n">
        <v>-9.577796806</v>
      </c>
      <c r="K27" s="85" t="n">
        <v>-6.688798317</v>
      </c>
      <c r="L27" s="101" t="s">
        <v>91</v>
      </c>
      <c r="M27" s="148" t="n">
        <v>-48.911913539</v>
      </c>
      <c r="N27" s="1182" t="n">
        <v>203.869276805334</v>
      </c>
    </row>
    <row r="28" customFormat="false" ht="12.75" hidden="false" customHeight="true" outlineLevel="0" collapsed="false">
      <c r="A28" s="1263"/>
      <c r="B28" s="1184" t="s">
        <v>1340</v>
      </c>
      <c r="C28" s="332" t="n">
        <v>23.35764621</v>
      </c>
      <c r="D28" s="1185" t="s">
        <v>91</v>
      </c>
      <c r="E28" s="85" t="n">
        <v>-0.391089334852975</v>
      </c>
      <c r="F28" s="85" t="n">
        <v>-0.391089334852975</v>
      </c>
      <c r="G28" s="101" t="s">
        <v>91</v>
      </c>
      <c r="H28" s="148" t="n">
        <v>-1.67049259883451</v>
      </c>
      <c r="I28" s="570" t="s">
        <v>91</v>
      </c>
      <c r="J28" s="572" t="n">
        <v>-9.13492632</v>
      </c>
      <c r="K28" s="85" t="n">
        <v>-9.13492632</v>
      </c>
      <c r="L28" s="570" t="s">
        <v>91</v>
      </c>
      <c r="M28" s="130" t="n">
        <v>-39.01877512</v>
      </c>
      <c r="N28" s="1182" t="n">
        <v>176.563571946667</v>
      </c>
    </row>
    <row r="29" customFormat="false" ht="12.75" hidden="false" customHeight="true" outlineLevel="0" collapsed="false">
      <c r="A29" s="1263"/>
      <c r="B29" s="1184" t="s">
        <v>1341</v>
      </c>
      <c r="C29" s="332" t="n">
        <v>12.83179493</v>
      </c>
      <c r="D29" s="1180" t="n">
        <v>0.115450437844552</v>
      </c>
      <c r="E29" s="85" t="n">
        <v>-0.0343155254118451</v>
      </c>
      <c r="F29" s="85" t="n">
        <v>0.0811349124327067</v>
      </c>
      <c r="G29" s="101" t="s">
        <v>91</v>
      </c>
      <c r="H29" s="148" t="n">
        <v>-0.644919915658284</v>
      </c>
      <c r="I29" s="572" t="n">
        <v>1.481436343</v>
      </c>
      <c r="J29" s="572" t="n">
        <v>-0.440329785</v>
      </c>
      <c r="K29" s="85" t="n">
        <v>1.041106558</v>
      </c>
      <c r="L29" s="570" t="s">
        <v>91</v>
      </c>
      <c r="M29" s="130" t="n">
        <v>-8.275480104</v>
      </c>
      <c r="N29" s="1182" t="n">
        <v>26.5260363353334</v>
      </c>
    </row>
    <row r="30" customFormat="false" ht="12.75" hidden="false" customHeight="true" outlineLevel="0" collapsed="false">
      <c r="A30" s="1263"/>
      <c r="B30" s="1184" t="s">
        <v>1287</v>
      </c>
      <c r="C30" s="332" t="n">
        <v>0.897510442</v>
      </c>
      <c r="D30" s="1180" t="n">
        <v>0.349788099735557</v>
      </c>
      <c r="E30" s="85" t="n">
        <v>-0.000825376469547527</v>
      </c>
      <c r="F30" s="85" t="n">
        <v>0.34896272326601</v>
      </c>
      <c r="G30" s="101" t="s">
        <v>91</v>
      </c>
      <c r="H30" s="148" t="n">
        <v>-0.500689986401295</v>
      </c>
      <c r="I30" s="572" t="n">
        <v>0.313938472</v>
      </c>
      <c r="J30" s="572" t="n">
        <v>-0.000740784</v>
      </c>
      <c r="K30" s="85" t="n">
        <v>0.313197688</v>
      </c>
      <c r="L30" s="570" t="s">
        <v>91</v>
      </c>
      <c r="M30" s="130" t="n">
        <v>-0.449374491</v>
      </c>
      <c r="N30" s="1182" t="n">
        <v>0.499314944333334</v>
      </c>
    </row>
    <row r="31" customFormat="false" ht="12.75" hidden="false" customHeight="true" outlineLevel="0" collapsed="false">
      <c r="A31" s="1263"/>
      <c r="B31" s="1184" t="s">
        <v>1342</v>
      </c>
      <c r="C31" s="332" t="n">
        <v>2.10396646</v>
      </c>
      <c r="D31" s="1180" t="n">
        <v>0.519791401047334</v>
      </c>
      <c r="E31" s="85" t="n">
        <v>-0.000855487496697072</v>
      </c>
      <c r="F31" s="85" t="n">
        <v>0.518935913550637</v>
      </c>
      <c r="G31" s="101" t="s">
        <v>91</v>
      </c>
      <c r="H31" s="148" t="n">
        <v>-0.555276828890134</v>
      </c>
      <c r="I31" s="572" t="n">
        <v>1.093623674</v>
      </c>
      <c r="J31" s="572" t="n">
        <v>-0.001799917</v>
      </c>
      <c r="K31" s="85" t="n">
        <v>1.091823757</v>
      </c>
      <c r="L31" s="570" t="s">
        <v>91</v>
      </c>
      <c r="M31" s="130" t="n">
        <v>-1.168283824</v>
      </c>
      <c r="N31" s="1182" t="n">
        <v>0.280353579000001</v>
      </c>
    </row>
    <row r="32" customFormat="false" ht="12.75" hidden="false" customHeight="true" outlineLevel="0" collapsed="false">
      <c r="A32" s="1192" t="s">
        <v>1347</v>
      </c>
      <c r="B32" s="1193"/>
      <c r="C32" s="1244" t="n">
        <v>0.391144574</v>
      </c>
      <c r="D32" s="1180" t="n">
        <v>0.116137300680029</v>
      </c>
      <c r="E32" s="85" t="n">
        <v>-0.0583080848259447</v>
      </c>
      <c r="F32" s="85" t="n">
        <v>0.0578292158540847</v>
      </c>
      <c r="G32" s="101" t="s">
        <v>91</v>
      </c>
      <c r="H32" s="148" t="n">
        <v>-0.0325705553568538</v>
      </c>
      <c r="I32" s="85" t="n">
        <v>0.045426475</v>
      </c>
      <c r="J32" s="85" t="n">
        <v>-0.022806891</v>
      </c>
      <c r="K32" s="85" t="n">
        <v>0.022619584</v>
      </c>
      <c r="L32" s="101" t="s">
        <v>91</v>
      </c>
      <c r="M32" s="148" t="n">
        <v>-0.012739796</v>
      </c>
      <c r="N32" s="1182" t="n">
        <v>-0.0362258893333334</v>
      </c>
    </row>
    <row r="33" customFormat="false" ht="12.75" hidden="false" customHeight="true" outlineLevel="0" collapsed="false">
      <c r="A33" s="1263"/>
      <c r="B33" s="1184" t="s">
        <v>1340</v>
      </c>
      <c r="C33" s="332" t="n">
        <v>0.299722548</v>
      </c>
      <c r="D33" s="1185" t="s">
        <v>91</v>
      </c>
      <c r="E33" s="85" t="n">
        <v>-0.0760933441684207</v>
      </c>
      <c r="F33" s="85" t="n">
        <v>-0.0760933441684207</v>
      </c>
      <c r="G33" s="101" t="s">
        <v>91</v>
      </c>
      <c r="H33" s="148" t="n">
        <v>-0.608797783875773</v>
      </c>
      <c r="I33" s="570" t="s">
        <v>91</v>
      </c>
      <c r="J33" s="572" t="n">
        <v>-0.022806891</v>
      </c>
      <c r="K33" s="85" t="n">
        <v>-0.022806891</v>
      </c>
      <c r="L33" s="570" t="s">
        <v>91</v>
      </c>
      <c r="M33" s="130" t="n">
        <v>-0.182470423</v>
      </c>
      <c r="N33" s="1182" t="n">
        <v>0.752683484666667</v>
      </c>
    </row>
    <row r="34" customFormat="false" ht="12.75" hidden="false" customHeight="true" outlineLevel="0" collapsed="false">
      <c r="A34" s="1263"/>
      <c r="B34" s="1184" t="s">
        <v>1341</v>
      </c>
      <c r="C34" s="332" t="n">
        <v>0.064883775</v>
      </c>
      <c r="D34" s="1180" t="n">
        <v>0.390780961804396</v>
      </c>
      <c r="E34" s="101" t="s">
        <v>91</v>
      </c>
      <c r="F34" s="85" t="n">
        <v>0.390780961804396</v>
      </c>
      <c r="G34" s="101" t="s">
        <v>91</v>
      </c>
      <c r="H34" s="148" t="n">
        <v>1.87435840470133</v>
      </c>
      <c r="I34" s="572" t="n">
        <v>0.025355344</v>
      </c>
      <c r="J34" s="570" t="s">
        <v>91</v>
      </c>
      <c r="K34" s="85" t="n">
        <v>0.025355344</v>
      </c>
      <c r="L34" s="570" t="s">
        <v>91</v>
      </c>
      <c r="M34" s="130" t="n">
        <v>0.121615449</v>
      </c>
      <c r="N34" s="1182" t="n">
        <v>-0.538892907666667</v>
      </c>
    </row>
    <row r="35" customFormat="false" ht="12.75" hidden="false" customHeight="true" outlineLevel="0" collapsed="false">
      <c r="A35" s="1263"/>
      <c r="B35" s="1184" t="s">
        <v>1287</v>
      </c>
      <c r="C35" s="332" t="n">
        <v>0.019871358</v>
      </c>
      <c r="D35" s="1180" t="n">
        <v>0.716986327758777</v>
      </c>
      <c r="E35" s="101" t="s">
        <v>91</v>
      </c>
      <c r="F35" s="85" t="n">
        <v>0.716986327758777</v>
      </c>
      <c r="G35" s="101" t="s">
        <v>91</v>
      </c>
      <c r="H35" s="148" t="n">
        <v>2.09777062040752</v>
      </c>
      <c r="I35" s="572" t="n">
        <v>0.014247492</v>
      </c>
      <c r="J35" s="570" t="s">
        <v>91</v>
      </c>
      <c r="K35" s="85" t="n">
        <v>0.014247492</v>
      </c>
      <c r="L35" s="570" t="s">
        <v>91</v>
      </c>
      <c r="M35" s="130" t="n">
        <v>0.041685551</v>
      </c>
      <c r="N35" s="1182" t="n">
        <v>-0.205087824333334</v>
      </c>
    </row>
    <row r="36" customFormat="false" ht="12.75" hidden="false" customHeight="true" outlineLevel="0" collapsed="false">
      <c r="A36" s="1263"/>
      <c r="B36" s="1184" t="s">
        <v>1342</v>
      </c>
      <c r="C36" s="332" t="n">
        <v>0.006666893</v>
      </c>
      <c r="D36" s="1180" t="n">
        <v>0.873516194125209</v>
      </c>
      <c r="E36" s="101" t="s">
        <v>91</v>
      </c>
      <c r="F36" s="85" t="n">
        <v>0.873516194125209</v>
      </c>
      <c r="G36" s="101" t="s">
        <v>91</v>
      </c>
      <c r="H36" s="148" t="n">
        <v>0.964411308236086</v>
      </c>
      <c r="I36" s="572" t="n">
        <v>0.005823639</v>
      </c>
      <c r="J36" s="570" t="s">
        <v>91</v>
      </c>
      <c r="K36" s="85" t="n">
        <v>0.005823639</v>
      </c>
      <c r="L36" s="570" t="s">
        <v>91</v>
      </c>
      <c r="M36" s="130" t="n">
        <v>0.006429627</v>
      </c>
      <c r="N36" s="1182" t="n">
        <v>-0.044928642</v>
      </c>
    </row>
    <row r="37" customFormat="false" ht="12.75" hidden="false" customHeight="true" outlineLevel="0" collapsed="false">
      <c r="A37" s="1192" t="s">
        <v>1348</v>
      </c>
      <c r="B37" s="1193"/>
      <c r="C37" s="1244" t="n">
        <v>0.312288034</v>
      </c>
      <c r="D37" s="1180" t="n">
        <v>0.0785688125341364</v>
      </c>
      <c r="E37" s="101" t="s">
        <v>91</v>
      </c>
      <c r="F37" s="85" t="n">
        <v>0.0785688125341364</v>
      </c>
      <c r="G37" s="101" t="s">
        <v>91</v>
      </c>
      <c r="H37" s="148" t="n">
        <v>0.365608155194317</v>
      </c>
      <c r="I37" s="85" t="n">
        <v>0.0245361</v>
      </c>
      <c r="J37" s="101" t="s">
        <v>91</v>
      </c>
      <c r="K37" s="85" t="n">
        <v>0.0245361</v>
      </c>
      <c r="L37" s="101" t="s">
        <v>91</v>
      </c>
      <c r="M37" s="148" t="n">
        <v>0.114175052</v>
      </c>
      <c r="N37" s="1182" t="n">
        <v>-0.508607557333334</v>
      </c>
    </row>
    <row r="38" customFormat="false" ht="12.75" hidden="false" customHeight="true" outlineLevel="0" collapsed="false">
      <c r="A38" s="1185"/>
      <c r="B38" s="1184" t="s">
        <v>1340</v>
      </c>
      <c r="C38" s="332" t="n">
        <v>0.269525841</v>
      </c>
      <c r="D38" s="1185" t="s">
        <v>91</v>
      </c>
      <c r="E38" s="101" t="s">
        <v>91</v>
      </c>
      <c r="F38" s="101" t="s">
        <v>91</v>
      </c>
      <c r="G38" s="101" t="s">
        <v>91</v>
      </c>
      <c r="H38" s="149" t="s">
        <v>91</v>
      </c>
      <c r="I38" s="570" t="s">
        <v>91</v>
      </c>
      <c r="J38" s="570" t="s">
        <v>91</v>
      </c>
      <c r="K38" s="101" t="s">
        <v>91</v>
      </c>
      <c r="L38" s="570" t="s">
        <v>91</v>
      </c>
      <c r="M38" s="752" t="s">
        <v>91</v>
      </c>
      <c r="N38" s="1188" t="s">
        <v>91</v>
      </c>
    </row>
    <row r="39" customFormat="false" ht="12.75" hidden="false" customHeight="true" outlineLevel="0" collapsed="false">
      <c r="A39" s="1185"/>
      <c r="B39" s="1184" t="s">
        <v>1341</v>
      </c>
      <c r="C39" s="332" t="n">
        <v>0.027951988</v>
      </c>
      <c r="D39" s="1180" t="n">
        <v>0.497476601664254</v>
      </c>
      <c r="E39" s="101" t="s">
        <v>91</v>
      </c>
      <c r="F39" s="85" t="n">
        <v>0.497476601664254</v>
      </c>
      <c r="G39" s="101" t="s">
        <v>91</v>
      </c>
      <c r="H39" s="148" t="n">
        <v>2.66999996565539</v>
      </c>
      <c r="I39" s="572" t="n">
        <v>0.01390546</v>
      </c>
      <c r="J39" s="570" t="s">
        <v>91</v>
      </c>
      <c r="K39" s="85" t="n">
        <v>0.01390546</v>
      </c>
      <c r="L39" s="570" t="s">
        <v>91</v>
      </c>
      <c r="M39" s="1092" t="n">
        <v>0.074631807</v>
      </c>
      <c r="N39" s="1182" t="n">
        <v>-0.324636645666667</v>
      </c>
    </row>
    <row r="40" customFormat="false" ht="12.75" hidden="false" customHeight="true" outlineLevel="0" collapsed="false">
      <c r="A40" s="1185"/>
      <c r="B40" s="1184" t="s">
        <v>1287</v>
      </c>
      <c r="C40" s="332" t="n">
        <v>0.004999668</v>
      </c>
      <c r="D40" s="1180" t="n">
        <v>0.771500027601833</v>
      </c>
      <c r="E40" s="101" t="s">
        <v>91</v>
      </c>
      <c r="F40" s="85" t="n">
        <v>0.771500027601833</v>
      </c>
      <c r="G40" s="101" t="s">
        <v>91</v>
      </c>
      <c r="H40" s="148" t="n">
        <v>2.66999968797928</v>
      </c>
      <c r="I40" s="572" t="n">
        <v>0.003857244</v>
      </c>
      <c r="J40" s="570" t="s">
        <v>91</v>
      </c>
      <c r="K40" s="85" t="n">
        <v>0.003857244</v>
      </c>
      <c r="L40" s="570" t="s">
        <v>91</v>
      </c>
      <c r="M40" s="1092" t="n">
        <v>0.013349112</v>
      </c>
      <c r="N40" s="1182" t="n">
        <v>-0.0630899720000001</v>
      </c>
      <c r="O40" s="63"/>
    </row>
    <row r="41" customFormat="false" ht="12.75" hidden="false" customHeight="true" outlineLevel="0" collapsed="false">
      <c r="A41" s="1185"/>
      <c r="B41" s="1184" t="s">
        <v>1342</v>
      </c>
      <c r="C41" s="332" t="n">
        <v>0.009810537</v>
      </c>
      <c r="D41" s="1180" t="n">
        <v>0.690420514187959</v>
      </c>
      <c r="E41" s="101" t="s">
        <v>91</v>
      </c>
      <c r="F41" s="85" t="n">
        <v>0.690420514187959</v>
      </c>
      <c r="G41" s="101" t="s">
        <v>91</v>
      </c>
      <c r="H41" s="148" t="n">
        <v>2.66999991947434</v>
      </c>
      <c r="I41" s="572" t="n">
        <v>0.006773396</v>
      </c>
      <c r="J41" s="570" t="s">
        <v>91</v>
      </c>
      <c r="K41" s="85" t="n">
        <v>0.006773396</v>
      </c>
      <c r="L41" s="570" t="s">
        <v>91</v>
      </c>
      <c r="M41" s="1092" t="n">
        <v>0.026194133</v>
      </c>
      <c r="N41" s="1182" t="n">
        <v>-0.120880939666667</v>
      </c>
    </row>
    <row r="42" customFormat="false" ht="8.25" hidden="false" customHeight="true" outlineLevel="0" collapsed="false">
      <c r="A42" s="1294"/>
      <c r="B42" s="1295"/>
      <c r="C42" s="1295"/>
      <c r="D42" s="1295"/>
      <c r="E42" s="1295"/>
      <c r="F42" s="1295"/>
      <c r="G42" s="1295"/>
      <c r="H42" s="1295"/>
      <c r="I42" s="1295"/>
      <c r="J42" s="1295"/>
      <c r="K42" s="1295"/>
      <c r="L42" s="1295"/>
      <c r="M42" s="1295"/>
      <c r="N42" s="1295"/>
    </row>
    <row r="43" customFormat="false" ht="12.75" hidden="false" customHeight="true" outlineLevel="0" collapsed="false">
      <c r="A43" s="1264" t="s">
        <v>1265</v>
      </c>
      <c r="B43" s="1296"/>
      <c r="C43" s="1296"/>
      <c r="D43" s="1296"/>
      <c r="E43" s="1296"/>
      <c r="F43" s="1296"/>
      <c r="G43" s="1296"/>
      <c r="H43" s="1296"/>
      <c r="I43" s="1296"/>
      <c r="J43" s="1296"/>
      <c r="K43" s="1296"/>
      <c r="L43" s="1296"/>
      <c r="M43" s="1296"/>
      <c r="N43" s="1296"/>
    </row>
    <row r="44" customFormat="false" ht="13.5" hidden="false" customHeight="true" outlineLevel="0" collapsed="false">
      <c r="A44" s="1252" t="s">
        <v>1349</v>
      </c>
      <c r="B44" s="1296"/>
      <c r="C44" s="1296"/>
      <c r="D44" s="1296"/>
      <c r="E44" s="1296"/>
      <c r="F44" s="1296"/>
      <c r="G44" s="1296"/>
      <c r="H44" s="1296"/>
      <c r="I44" s="1296"/>
      <c r="J44" s="1296"/>
      <c r="K44" s="1296"/>
      <c r="L44" s="1296"/>
      <c r="M44" s="1296"/>
      <c r="N44" s="1296"/>
    </row>
    <row r="45" customFormat="false" ht="13.5" hidden="false" customHeight="true" outlineLevel="0" collapsed="false">
      <c r="A45" s="1253" t="s">
        <v>1235</v>
      </c>
      <c r="B45" s="1296"/>
      <c r="C45" s="1296"/>
      <c r="D45" s="1296"/>
      <c r="E45" s="1296"/>
      <c r="F45" s="1296"/>
      <c r="G45" s="1296"/>
      <c r="H45" s="1296"/>
      <c r="I45" s="1296"/>
      <c r="J45" s="1296"/>
      <c r="K45" s="1296"/>
      <c r="L45" s="1296"/>
      <c r="M45" s="1296"/>
      <c r="N45" s="1296"/>
    </row>
    <row r="46" customFormat="false" ht="13.5" hidden="false" customHeight="true" outlineLevel="0" collapsed="false">
      <c r="A46" s="1254" t="s">
        <v>1350</v>
      </c>
      <c r="B46" s="1296"/>
      <c r="C46" s="1296"/>
      <c r="D46" s="1296"/>
      <c r="E46" s="1296"/>
      <c r="F46" s="1296"/>
      <c r="G46" s="1296"/>
      <c r="H46" s="1296"/>
      <c r="I46" s="1296"/>
      <c r="J46" s="1296"/>
      <c r="K46" s="1296"/>
      <c r="L46" s="1296"/>
      <c r="M46" s="1296"/>
      <c r="N46" s="1296"/>
    </row>
    <row r="47" customFormat="false" ht="13.5" hidden="false" customHeight="true" outlineLevel="0" collapsed="false">
      <c r="A47" s="1254" t="s">
        <v>1351</v>
      </c>
      <c r="B47" s="1296"/>
      <c r="C47" s="1296"/>
      <c r="D47" s="1296"/>
      <c r="E47" s="1296"/>
      <c r="F47" s="1296"/>
      <c r="G47" s="1296"/>
      <c r="H47" s="1296"/>
      <c r="I47" s="1296"/>
      <c r="J47" s="1296"/>
      <c r="K47" s="1296"/>
      <c r="L47" s="1296"/>
      <c r="M47" s="1296"/>
      <c r="N47" s="1296"/>
    </row>
    <row r="48" customFormat="false" ht="13.5" hidden="false" customHeight="true" outlineLevel="0" collapsed="false">
      <c r="A48" s="1256" t="s">
        <v>1352</v>
      </c>
      <c r="B48" s="1296"/>
      <c r="C48" s="1296"/>
      <c r="D48" s="1296"/>
      <c r="E48" s="1296"/>
      <c r="F48" s="1296"/>
      <c r="G48" s="1296"/>
      <c r="H48" s="1296"/>
      <c r="I48" s="1296"/>
      <c r="J48" s="1296"/>
      <c r="K48" s="1296"/>
      <c r="L48" s="1296"/>
      <c r="M48" s="1296"/>
      <c r="N48" s="1296"/>
    </row>
    <row r="49" customFormat="false" ht="13.5" hidden="false" customHeight="true" outlineLevel="0" collapsed="false">
      <c r="A49" s="1257" t="s">
        <v>1353</v>
      </c>
      <c r="B49" s="1296"/>
      <c r="C49" s="1296"/>
      <c r="D49" s="1296"/>
      <c r="E49" s="1296"/>
      <c r="F49" s="1296"/>
      <c r="G49" s="1296"/>
      <c r="H49" s="1296"/>
      <c r="I49" s="1296"/>
      <c r="J49" s="1296"/>
      <c r="K49" s="1296"/>
      <c r="L49" s="1296"/>
      <c r="M49" s="1296"/>
      <c r="N49" s="1296"/>
    </row>
    <row r="50" customFormat="false" ht="13.5" hidden="false" customHeight="true" outlineLevel="0" collapsed="false">
      <c r="A50" s="1266" t="s">
        <v>1329</v>
      </c>
      <c r="B50" s="1296"/>
      <c r="C50" s="1296"/>
      <c r="D50" s="1296"/>
      <c r="E50" s="1296"/>
      <c r="F50" s="1296"/>
      <c r="G50" s="1296"/>
      <c r="H50" s="1296"/>
      <c r="I50" s="1296"/>
      <c r="J50" s="1296"/>
      <c r="K50" s="1296"/>
      <c r="L50" s="1296"/>
      <c r="M50" s="1296"/>
      <c r="N50" s="1296"/>
    </row>
    <row r="51" customFormat="false" ht="12.75" hidden="false" customHeight="true" outlineLevel="0" collapsed="false">
      <c r="A51" s="1286" t="s">
        <v>1354</v>
      </c>
      <c r="B51" s="1296"/>
      <c r="C51" s="1296"/>
      <c r="D51" s="1296"/>
      <c r="E51" s="1296"/>
      <c r="F51" s="1296"/>
      <c r="G51" s="1296"/>
      <c r="H51" s="1296"/>
      <c r="I51" s="1296"/>
      <c r="J51" s="1296"/>
      <c r="K51" s="1296"/>
      <c r="L51" s="1296"/>
      <c r="M51" s="1296"/>
      <c r="N51" s="1296"/>
    </row>
    <row r="52" customFormat="false" ht="13.5" hidden="false" customHeight="true" outlineLevel="0" collapsed="false">
      <c r="A52" s="1252" t="s">
        <v>1355</v>
      </c>
      <c r="B52" s="1296"/>
      <c r="C52" s="1296"/>
      <c r="D52" s="1296"/>
      <c r="E52" s="1296"/>
      <c r="F52" s="1296"/>
      <c r="G52" s="1296"/>
      <c r="H52" s="1296"/>
      <c r="I52" s="1296"/>
      <c r="J52" s="1296"/>
      <c r="K52" s="1296"/>
      <c r="L52" s="1296"/>
      <c r="M52" s="1296"/>
      <c r="N52" s="1296"/>
    </row>
    <row r="53" customFormat="false" ht="13.5" hidden="false" customHeight="true" outlineLevel="0" collapsed="false">
      <c r="A53" s="1287" t="s">
        <v>1356</v>
      </c>
      <c r="B53" s="1296"/>
      <c r="C53" s="1296"/>
      <c r="D53" s="1296"/>
      <c r="E53" s="1296"/>
      <c r="F53" s="1296"/>
      <c r="G53" s="1296"/>
      <c r="H53" s="1296"/>
      <c r="I53" s="1296"/>
      <c r="J53" s="1296"/>
      <c r="K53" s="1296"/>
      <c r="L53" s="1296"/>
      <c r="M53" s="1296"/>
      <c r="N53" s="1296"/>
    </row>
    <row r="54" customFormat="false" ht="13.5" hidden="false" customHeight="true" outlineLevel="0" collapsed="false">
      <c r="A54" s="1297" t="s">
        <v>1308</v>
      </c>
      <c r="B54" s="1298"/>
      <c r="C54" s="1298"/>
      <c r="D54" s="1298"/>
      <c r="E54" s="1298"/>
      <c r="F54" s="1298"/>
      <c r="G54" s="1298"/>
      <c r="H54" s="1298"/>
      <c r="I54" s="1298"/>
      <c r="J54" s="1298"/>
      <c r="K54" s="1298"/>
      <c r="L54" s="1298"/>
      <c r="M54" s="1298"/>
      <c r="N54" s="1298"/>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12</v>
      </c>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197</v>
      </c>
      <c r="J6" s="1271"/>
      <c r="K6" s="1271"/>
      <c r="L6" s="1167" t="s">
        <v>1198</v>
      </c>
      <c r="M6" s="1168" t="s">
        <v>1314</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29.2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row>
    <row r="9" customFormat="false" ht="15.95" hidden="false" customHeight="true" outlineLevel="0" collapsed="false">
      <c r="A9" s="1163"/>
      <c r="B9" s="1261"/>
      <c r="C9" s="1165"/>
      <c r="D9" s="1273" t="s">
        <v>1207</v>
      </c>
      <c r="E9" s="1273"/>
      <c r="F9" s="1273"/>
      <c r="G9" s="1273"/>
      <c r="H9" s="1273"/>
      <c r="I9" s="1165" t="s">
        <v>243</v>
      </c>
      <c r="J9" s="1165"/>
      <c r="K9" s="1165"/>
      <c r="L9" s="1165"/>
      <c r="M9" s="1165"/>
      <c r="N9" s="1173" t="s">
        <v>84</v>
      </c>
    </row>
    <row r="10" customFormat="false" ht="14.25" hidden="false" customHeight="true" outlineLevel="0" collapsed="false">
      <c r="A10" s="1174" t="s">
        <v>1359</v>
      </c>
      <c r="B10" s="1299"/>
      <c r="C10" s="1218" t="n">
        <v>594.539062259</v>
      </c>
      <c r="D10" s="1300" t="s">
        <v>91</v>
      </c>
      <c r="E10" s="1219" t="n">
        <v>-0.01187406631816</v>
      </c>
      <c r="F10" s="1219" t="n">
        <v>-0.01187406631816</v>
      </c>
      <c r="G10" s="1219" t="n">
        <v>-0.00280467483947016</v>
      </c>
      <c r="H10" s="1219" t="n">
        <v>-0.0274962220327224</v>
      </c>
      <c r="I10" s="1301" t="s">
        <v>91</v>
      </c>
      <c r="J10" s="1219" t="n">
        <v>-7.059596254</v>
      </c>
      <c r="K10" s="1302" t="n">
        <v>-7.059596254</v>
      </c>
      <c r="L10" s="1219" t="n">
        <v>-1.667488749</v>
      </c>
      <c r="M10" s="1221" t="n">
        <v>-16.347578063</v>
      </c>
      <c r="N10" s="1303" t="n">
        <v>91.9404312420001</v>
      </c>
    </row>
    <row r="11" customFormat="false" ht="13.5" hidden="false" customHeight="true" outlineLevel="0" collapsed="false">
      <c r="A11" s="1227" t="s">
        <v>1360</v>
      </c>
      <c r="B11" s="1304"/>
      <c r="C11" s="332" t="n">
        <v>587.3115733</v>
      </c>
      <c r="D11" s="1305"/>
      <c r="E11" s="1306"/>
      <c r="F11" s="1306"/>
      <c r="G11" s="1306"/>
      <c r="H11" s="1306"/>
      <c r="I11" s="1307"/>
      <c r="J11" s="1306"/>
      <c r="K11" s="1306"/>
      <c r="L11" s="1306"/>
      <c r="M11" s="1308"/>
      <c r="N11" s="1309"/>
    </row>
    <row r="12" customFormat="false" ht="13.5" hidden="false" customHeight="true" outlineLevel="0" collapsed="false">
      <c r="A12" s="1190" t="s">
        <v>1361</v>
      </c>
      <c r="B12" s="1310"/>
      <c r="C12" s="1280" t="n">
        <v>7.227488959</v>
      </c>
      <c r="D12" s="1185" t="s">
        <v>91</v>
      </c>
      <c r="E12" s="85" t="n">
        <v>-0.976770257837484</v>
      </c>
      <c r="F12" s="85" t="n">
        <v>-0.976770257837484</v>
      </c>
      <c r="G12" s="85" t="n">
        <v>-0.230714810975058</v>
      </c>
      <c r="H12" s="148" t="n">
        <v>-2.26186136786044</v>
      </c>
      <c r="I12" s="101" t="s">
        <v>91</v>
      </c>
      <c r="J12" s="85" t="n">
        <v>-7.059596254</v>
      </c>
      <c r="K12" s="85" t="n">
        <v>-7.059596254</v>
      </c>
      <c r="L12" s="85" t="n">
        <v>-1.667488749</v>
      </c>
      <c r="M12" s="148" t="n">
        <v>-16.347578063</v>
      </c>
      <c r="N12" s="1182" t="n">
        <v>91.9404312420001</v>
      </c>
    </row>
    <row r="13" customFormat="false" ht="12.75" hidden="false" customHeight="true" outlineLevel="0" collapsed="false">
      <c r="A13" s="1192" t="s">
        <v>1362</v>
      </c>
      <c r="B13" s="1311"/>
      <c r="C13" s="1312" t="n">
        <v>1.173395652</v>
      </c>
      <c r="D13" s="1185" t="s">
        <v>91</v>
      </c>
      <c r="E13" s="85" t="n">
        <v>-4.75637529633526</v>
      </c>
      <c r="F13" s="85" t="n">
        <v>-4.75637529633526</v>
      </c>
      <c r="G13" s="85" t="n">
        <v>-1.4210797067109</v>
      </c>
      <c r="H13" s="148" t="n">
        <v>-4.02321792479252</v>
      </c>
      <c r="I13" s="101" t="s">
        <v>91</v>
      </c>
      <c r="J13" s="85" t="n">
        <v>-5.581110092</v>
      </c>
      <c r="K13" s="85" t="n">
        <v>-5.581110092</v>
      </c>
      <c r="L13" s="85" t="n">
        <v>-1.667488749</v>
      </c>
      <c r="M13" s="148" t="n">
        <v>-4.72082642</v>
      </c>
      <c r="N13" s="1182" t="n">
        <v>43.8878926236667</v>
      </c>
    </row>
    <row r="14" customFormat="false" ht="12.75" hidden="false" customHeight="true" outlineLevel="0" collapsed="false">
      <c r="A14" s="1192" t="s">
        <v>1363</v>
      </c>
      <c r="B14" s="1311"/>
      <c r="C14" s="1312" t="n">
        <v>0.443163147</v>
      </c>
      <c r="D14" s="1185" t="s">
        <v>91</v>
      </c>
      <c r="E14" s="85" t="n">
        <v>-0.21381381471235</v>
      </c>
      <c r="F14" s="85" t="n">
        <v>-0.21381381471235</v>
      </c>
      <c r="G14" s="101" t="s">
        <v>91</v>
      </c>
      <c r="H14" s="148" t="n">
        <v>-2.73959318643434</v>
      </c>
      <c r="I14" s="101" t="s">
        <v>91</v>
      </c>
      <c r="J14" s="85" t="n">
        <v>-0.094754403</v>
      </c>
      <c r="K14" s="85" t="n">
        <v>-0.094754403</v>
      </c>
      <c r="L14" s="101" t="s">
        <v>91</v>
      </c>
      <c r="M14" s="148" t="n">
        <v>-1.214086738</v>
      </c>
      <c r="N14" s="1182" t="n">
        <v>4.79908418366667</v>
      </c>
    </row>
    <row r="15" customFormat="false" ht="12.75" hidden="false" customHeight="true" outlineLevel="0" collapsed="false">
      <c r="A15" s="1192" t="s">
        <v>1364</v>
      </c>
      <c r="B15" s="1311"/>
      <c r="C15" s="1312" t="n">
        <v>3.499038121</v>
      </c>
      <c r="D15" s="1185" t="s">
        <v>91</v>
      </c>
      <c r="E15" s="85" t="n">
        <v>-0.391172338416487</v>
      </c>
      <c r="F15" s="85" t="n">
        <v>-0.391172338416487</v>
      </c>
      <c r="G15" s="101" t="s">
        <v>91</v>
      </c>
      <c r="H15" s="148" t="n">
        <v>-2.94064517852677</v>
      </c>
      <c r="I15" s="101" t="s">
        <v>91</v>
      </c>
      <c r="J15" s="85" t="n">
        <v>-1.368726924</v>
      </c>
      <c r="K15" s="85" t="n">
        <v>-1.368726924</v>
      </c>
      <c r="L15" s="101" t="s">
        <v>91</v>
      </c>
      <c r="M15" s="148" t="n">
        <v>-10.28942958</v>
      </c>
      <c r="N15" s="1182" t="n">
        <v>42.746573848</v>
      </c>
    </row>
    <row r="16" customFormat="false" ht="12.75" hidden="false" customHeight="true" outlineLevel="0" collapsed="false">
      <c r="A16" s="1192" t="s">
        <v>1365</v>
      </c>
      <c r="B16" s="1311"/>
      <c r="C16" s="1312" t="n">
        <v>2.003821932</v>
      </c>
      <c r="D16" s="1185" t="s">
        <v>91</v>
      </c>
      <c r="E16" s="85" t="n">
        <v>-0.00313962428473909</v>
      </c>
      <c r="F16" s="85" t="n">
        <v>-0.00313962428473909</v>
      </c>
      <c r="G16" s="101" t="s">
        <v>91</v>
      </c>
      <c r="H16" s="148" t="n">
        <v>-0.0437352693872002</v>
      </c>
      <c r="I16" s="101" t="s">
        <v>91</v>
      </c>
      <c r="J16" s="85" t="n">
        <v>-0.006291248</v>
      </c>
      <c r="K16" s="85" t="n">
        <v>-0.006291248</v>
      </c>
      <c r="L16" s="101" t="s">
        <v>91</v>
      </c>
      <c r="M16" s="148" t="n">
        <v>-0.087637692</v>
      </c>
      <c r="N16" s="1182" t="n">
        <v>0.344406113333334</v>
      </c>
    </row>
    <row r="17" customFormat="false" ht="13.5" hidden="false" customHeight="true" outlineLevel="0" collapsed="false">
      <c r="A17" s="1192" t="s">
        <v>1366</v>
      </c>
      <c r="B17" s="1311"/>
      <c r="C17" s="1312" t="n">
        <v>0.108070107</v>
      </c>
      <c r="D17" s="1185" t="s">
        <v>91</v>
      </c>
      <c r="E17" s="85" t="n">
        <v>-0.0806290216775671</v>
      </c>
      <c r="F17" s="85" t="n">
        <v>-0.0806290216775671</v>
      </c>
      <c r="G17" s="101" t="s">
        <v>91</v>
      </c>
      <c r="H17" s="148" t="n">
        <v>-0.329393890578826</v>
      </c>
      <c r="I17" s="101" t="s">
        <v>91</v>
      </c>
      <c r="J17" s="85" t="n">
        <v>-0.008713587</v>
      </c>
      <c r="K17" s="85" t="n">
        <v>-0.008713587</v>
      </c>
      <c r="L17" s="101" t="s">
        <v>91</v>
      </c>
      <c r="M17" s="148" t="n">
        <v>-0.035597633</v>
      </c>
      <c r="N17" s="1182" t="n">
        <v>0.162474473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4" t="s">
        <v>1367</v>
      </c>
      <c r="B19" s="1285"/>
      <c r="C19" s="1285"/>
      <c r="D19" s="1285"/>
      <c r="E19" s="1285"/>
      <c r="F19" s="1285"/>
      <c r="G19" s="1285"/>
      <c r="H19" s="1285"/>
      <c r="I19" s="1285"/>
      <c r="J19" s="1285"/>
      <c r="K19" s="1285"/>
      <c r="L19" s="1285"/>
      <c r="M19" s="1285"/>
      <c r="N19" s="1285"/>
    </row>
    <row r="20" customFormat="false" ht="13.5" hidden="false" customHeight="true" outlineLevel="0" collapsed="false">
      <c r="A20" s="1265" t="s">
        <v>1368</v>
      </c>
      <c r="B20" s="1285"/>
      <c r="C20" s="1285"/>
      <c r="D20" s="1285"/>
      <c r="E20" s="1285"/>
      <c r="F20" s="1285"/>
      <c r="G20" s="1285"/>
      <c r="H20" s="1285"/>
      <c r="I20" s="1285"/>
      <c r="J20" s="1285"/>
      <c r="K20" s="1285"/>
      <c r="L20" s="1285"/>
      <c r="M20" s="1285"/>
      <c r="N20" s="1285"/>
    </row>
    <row r="21" customFormat="false" ht="13.5" hidden="false" customHeight="true" outlineLevel="0" collapsed="false">
      <c r="A21" s="1253" t="s">
        <v>1235</v>
      </c>
      <c r="B21" s="1285"/>
      <c r="C21" s="1285"/>
      <c r="D21" s="1285"/>
      <c r="E21" s="1285"/>
      <c r="F21" s="1285"/>
      <c r="G21" s="1285"/>
      <c r="H21" s="1285"/>
      <c r="I21" s="1285"/>
      <c r="J21" s="1285"/>
      <c r="K21" s="1285"/>
      <c r="L21" s="1285"/>
      <c r="M21" s="1285"/>
      <c r="N21" s="1285"/>
    </row>
    <row r="22" customFormat="false" ht="13.5" hidden="false" customHeight="true" outlineLevel="0" collapsed="false">
      <c r="A22" s="1254" t="s">
        <v>1326</v>
      </c>
      <c r="B22" s="1285"/>
      <c r="C22" s="1285"/>
      <c r="D22" s="1285"/>
      <c r="E22" s="1285"/>
      <c r="F22" s="1285"/>
      <c r="G22" s="1285"/>
      <c r="H22" s="1285"/>
      <c r="I22" s="1285"/>
      <c r="J22" s="1285"/>
      <c r="K22" s="1285"/>
      <c r="L22" s="1285"/>
      <c r="M22" s="1285"/>
      <c r="N22" s="1285"/>
    </row>
    <row r="23" customFormat="false" ht="13.5" hidden="false" customHeight="true" outlineLevel="0" collapsed="false">
      <c r="A23" s="1256" t="s">
        <v>1327</v>
      </c>
      <c r="B23" s="1285"/>
      <c r="C23" s="1285"/>
      <c r="D23" s="1285"/>
      <c r="E23" s="1285"/>
      <c r="F23" s="1285"/>
      <c r="G23" s="1285"/>
      <c r="H23" s="1285"/>
      <c r="I23" s="1285"/>
      <c r="J23" s="1285"/>
      <c r="K23" s="1285"/>
      <c r="L23" s="1285"/>
      <c r="M23" s="1285"/>
      <c r="N23" s="1285"/>
    </row>
    <row r="24" customFormat="false" ht="12.75" hidden="false" customHeight="true" outlineLevel="0" collapsed="false">
      <c r="A24" s="1257" t="s">
        <v>1328</v>
      </c>
      <c r="B24" s="1285"/>
      <c r="C24" s="1285"/>
      <c r="D24" s="1285"/>
      <c r="E24" s="1285"/>
      <c r="F24" s="1285"/>
      <c r="G24" s="1285"/>
      <c r="H24" s="1285"/>
      <c r="I24" s="1285"/>
      <c r="J24" s="1285"/>
      <c r="K24" s="1285"/>
      <c r="L24" s="1285"/>
      <c r="M24" s="1285"/>
      <c r="N24" s="1285"/>
    </row>
    <row r="25" customFormat="false" ht="13.5" hidden="false" customHeight="true" outlineLevel="0" collapsed="false">
      <c r="A25" s="1266" t="s">
        <v>1329</v>
      </c>
      <c r="B25" s="1285"/>
      <c r="C25" s="1285"/>
      <c r="D25" s="1285"/>
      <c r="E25" s="1285"/>
      <c r="F25" s="1285"/>
      <c r="G25" s="1285"/>
      <c r="H25" s="1285"/>
      <c r="I25" s="1285"/>
      <c r="J25" s="1285"/>
      <c r="K25" s="1285"/>
      <c r="L25" s="1285"/>
      <c r="M25" s="1285"/>
      <c r="N25" s="1285"/>
    </row>
    <row r="26" customFormat="false" ht="13.5" hidden="false" customHeight="true" outlineLevel="0" collapsed="false">
      <c r="A26" s="1286" t="s">
        <v>1330</v>
      </c>
      <c r="B26" s="1285"/>
      <c r="C26" s="1285"/>
      <c r="D26" s="1285"/>
      <c r="E26" s="1285"/>
      <c r="F26" s="1285"/>
      <c r="G26" s="1285"/>
      <c r="H26" s="1285"/>
      <c r="I26" s="1285"/>
      <c r="J26" s="1285"/>
      <c r="K26" s="1285"/>
      <c r="L26" s="1285"/>
      <c r="M26" s="1285"/>
      <c r="N26" s="1285"/>
    </row>
    <row r="27" customFormat="false" ht="13.5" hidden="false" customHeight="true" outlineLevel="0" collapsed="false">
      <c r="A27" s="1313" t="s">
        <v>1369</v>
      </c>
      <c r="B27" s="1285"/>
      <c r="C27" s="1285"/>
      <c r="D27" s="1285"/>
      <c r="E27" s="1285"/>
      <c r="F27" s="1285"/>
      <c r="G27" s="1285"/>
      <c r="H27" s="1285"/>
      <c r="I27" s="1285"/>
      <c r="J27" s="1285"/>
      <c r="K27" s="1285"/>
      <c r="L27" s="1285"/>
      <c r="M27" s="1285"/>
      <c r="N27" s="1285"/>
    </row>
    <row r="28" customFormat="false" ht="13.5" hidden="false" customHeight="true" outlineLevel="0" collapsed="false">
      <c r="A28" s="1287" t="s">
        <v>1370</v>
      </c>
      <c r="B28" s="1285"/>
      <c r="C28" s="1285"/>
      <c r="D28" s="1285"/>
      <c r="E28" s="1285"/>
      <c r="F28" s="1285"/>
      <c r="G28" s="1285"/>
      <c r="H28" s="1285"/>
      <c r="I28" s="1285"/>
      <c r="J28" s="1285"/>
      <c r="K28" s="1285"/>
      <c r="L28" s="1285"/>
      <c r="M28" s="1285"/>
      <c r="N28" s="1285"/>
    </row>
    <row r="29" customFormat="false" ht="13.5" hidden="false" customHeight="true" outlineLevel="0" collapsed="false">
      <c r="A29" s="1288" t="s">
        <v>1308</v>
      </c>
      <c r="B29" s="1254"/>
      <c r="C29" s="1254"/>
      <c r="D29" s="1254"/>
      <c r="E29" s="1254"/>
      <c r="F29" s="1254"/>
      <c r="G29" s="1254"/>
      <c r="H29" s="1254"/>
      <c r="I29" s="1254"/>
      <c r="J29" s="1254"/>
      <c r="K29" s="1254"/>
      <c r="L29" s="1254"/>
      <c r="M29" s="1254"/>
      <c r="N29" s="1254"/>
    </row>
    <row r="30" customFormat="false" ht="9" hidden="false" customHeight="true" outlineLevel="0" collapsed="false">
      <c r="A30" s="1314"/>
      <c r="B30" s="1315"/>
      <c r="C30" s="1315"/>
      <c r="D30" s="1315"/>
      <c r="E30" s="1315"/>
      <c r="F30" s="1315"/>
      <c r="G30" s="1315"/>
      <c r="H30" s="1315"/>
      <c r="I30" s="1315"/>
      <c r="J30" s="1315"/>
      <c r="K30" s="1315"/>
      <c r="L30" s="1315"/>
      <c r="M30" s="1315"/>
      <c r="N30" s="1315"/>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0" t="s">
        <v>1373</v>
      </c>
    </row>
    <row r="6" customFormat="false" ht="15" hidden="false" customHeight="true" outlineLevel="0" collapsed="false">
      <c r="A6" s="1316" t="s">
        <v>1374</v>
      </c>
      <c r="B6" s="1317" t="s">
        <v>1375</v>
      </c>
      <c r="C6" s="1317" t="s">
        <v>1376</v>
      </c>
      <c r="D6" s="1317" t="s">
        <v>1377</v>
      </c>
    </row>
    <row r="7" customFormat="false" ht="35.1" hidden="true" customHeight="true" outlineLevel="0" collapsed="false">
      <c r="A7" s="1316"/>
      <c r="B7" s="1317"/>
      <c r="C7" s="1317"/>
      <c r="D7" s="1317"/>
    </row>
    <row r="8" customFormat="false" ht="15.75" hidden="false" customHeight="true" outlineLevel="0" collapsed="false">
      <c r="A8" s="1316"/>
      <c r="B8" s="1318" t="s">
        <v>1378</v>
      </c>
      <c r="C8" s="1318" t="s">
        <v>1379</v>
      </c>
      <c r="D8" s="1318" t="s">
        <v>84</v>
      </c>
    </row>
    <row r="9" customFormat="false" ht="14.25" hidden="false" customHeight="true" outlineLevel="0" collapsed="false">
      <c r="A9" s="1319" t="s">
        <v>1380</v>
      </c>
      <c r="B9" s="1320" t="s">
        <v>91</v>
      </c>
      <c r="C9" s="1320" t="s">
        <v>120</v>
      </c>
      <c r="D9" s="1320" t="s">
        <v>120</v>
      </c>
    </row>
    <row r="10" customFormat="false" ht="14.25" hidden="false" customHeight="true" outlineLevel="0" collapsed="false">
      <c r="A10" s="1321" t="s">
        <v>1381</v>
      </c>
      <c r="B10" s="1322" t="s">
        <v>91</v>
      </c>
      <c r="C10" s="1322" t="s">
        <v>91</v>
      </c>
      <c r="D10" s="1322" t="s">
        <v>91</v>
      </c>
    </row>
    <row r="11" customFormat="false" ht="12.75" hidden="false" customHeight="true" outlineLevel="0" collapsed="false">
      <c r="A11" s="1323" t="s">
        <v>1152</v>
      </c>
      <c r="B11" s="1324" t="s">
        <v>91</v>
      </c>
      <c r="C11" s="747" t="s">
        <v>91</v>
      </c>
      <c r="D11" s="571" t="s">
        <v>91</v>
      </c>
    </row>
    <row r="12" customFormat="false" ht="13.5" hidden="false" customHeight="true" outlineLevel="0" collapsed="false">
      <c r="A12" s="1323" t="s">
        <v>1153</v>
      </c>
      <c r="B12" s="1324" t="s">
        <v>91</v>
      </c>
      <c r="C12" s="747" t="s">
        <v>91</v>
      </c>
      <c r="D12" s="571" t="s">
        <v>91</v>
      </c>
    </row>
    <row r="13" customFormat="false" ht="13.5" hidden="false" customHeight="true" outlineLevel="0" collapsed="false">
      <c r="A13" s="1325" t="s">
        <v>1382</v>
      </c>
      <c r="B13" s="1326"/>
      <c r="C13" s="1327"/>
      <c r="D13" s="1322" t="s">
        <v>115</v>
      </c>
    </row>
    <row r="14" customFormat="false" ht="9" hidden="false" customHeight="true" outlineLevel="0" collapsed="false">
      <c r="A14" s="707"/>
      <c r="B14" s="707"/>
      <c r="C14" s="707"/>
      <c r="D14" s="707"/>
    </row>
    <row r="15" customFormat="false" ht="14.25" hidden="false" customHeight="true" outlineLevel="0" collapsed="false">
      <c r="A15" s="1251" t="s">
        <v>1383</v>
      </c>
      <c r="B15" s="698"/>
      <c r="C15" s="698"/>
      <c r="D15" s="698"/>
    </row>
    <row r="16" customFormat="false" ht="13.5" hidden="false" customHeight="true" outlineLevel="0" collapsed="false">
      <c r="A16" s="1251" t="s">
        <v>1384</v>
      </c>
      <c r="B16" s="698"/>
      <c r="C16" s="698"/>
      <c r="D16" s="698"/>
    </row>
    <row r="17" customFormat="false" ht="14.25" hidden="false" customHeight="true" outlineLevel="0" collapsed="false">
      <c r="A17" s="1328" t="s">
        <v>1385</v>
      </c>
      <c r="B17" s="698"/>
      <c r="C17" s="698"/>
      <c r="D17" s="698"/>
    </row>
    <row r="18" customFormat="false" ht="13.5" hidden="false" customHeight="true" outlineLevel="0" collapsed="false">
      <c r="A18" s="1313" t="s">
        <v>1386</v>
      </c>
      <c r="B18" s="698"/>
      <c r="C18" s="698"/>
      <c r="D18" s="698"/>
    </row>
    <row r="19" customFormat="false" ht="14.25" hidden="false" customHeight="true" outlineLevel="0" collapsed="false">
      <c r="A19" s="1251" t="s">
        <v>1387</v>
      </c>
      <c r="B19" s="698"/>
      <c r="C19" s="698"/>
      <c r="D19" s="698"/>
    </row>
    <row r="20" customFormat="false" ht="12.75" hidden="false" customHeight="true" outlineLevel="0" collapsed="false">
      <c r="A20" s="1251" t="s">
        <v>1388</v>
      </c>
      <c r="B20" s="698"/>
      <c r="C20" s="698"/>
      <c r="D20" s="698"/>
    </row>
    <row r="21" customFormat="false" ht="8.25" hidden="false" customHeight="true" outlineLevel="0" collapsed="false">
      <c r="A21" s="1296"/>
      <c r="B21" s="1296"/>
      <c r="C21" s="1296"/>
      <c r="D21" s="1329"/>
    </row>
    <row r="22" customFormat="false" ht="13.5" hidden="false" customHeight="true" outlineLevel="0" collapsed="false">
      <c r="A22" s="1208" t="s">
        <v>441</v>
      </c>
      <c r="B22" s="1208"/>
      <c r="C22" s="1208"/>
      <c r="D22" s="1330"/>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0" t="s">
        <v>458</v>
      </c>
      <c r="D5" s="1162" t="s">
        <v>1392</v>
      </c>
      <c r="E5" s="1162"/>
      <c r="F5" s="1331" t="s">
        <v>1393</v>
      </c>
      <c r="G5" s="1331"/>
    </row>
    <row r="6" customFormat="false" ht="16.5" hidden="false" customHeight="true" outlineLevel="0" collapsed="false">
      <c r="A6" s="1163" t="s">
        <v>1394</v>
      </c>
      <c r="B6" s="1215" t="s">
        <v>1395</v>
      </c>
      <c r="C6" s="1332" t="s">
        <v>1396</v>
      </c>
      <c r="D6" s="1333" t="s">
        <v>1397</v>
      </c>
      <c r="E6" s="1334" t="s">
        <v>1398</v>
      </c>
      <c r="F6" s="1335" t="s">
        <v>1399</v>
      </c>
      <c r="G6" s="1336" t="s">
        <v>1400</v>
      </c>
    </row>
    <row r="7" customFormat="false" ht="15" hidden="false" customHeight="true" outlineLevel="0" collapsed="false">
      <c r="A7" s="1163"/>
      <c r="B7" s="1215"/>
      <c r="C7" s="1337" t="s">
        <v>1401</v>
      </c>
      <c r="D7" s="1338" t="s">
        <v>1402</v>
      </c>
      <c r="E7" s="1339" t="s">
        <v>1403</v>
      </c>
      <c r="F7" s="1340" t="s">
        <v>84</v>
      </c>
      <c r="G7" s="1340"/>
    </row>
    <row r="8" customFormat="false" ht="14.25" hidden="false" customHeight="true" outlineLevel="0" collapsed="false">
      <c r="A8" s="1341" t="s">
        <v>1404</v>
      </c>
      <c r="B8" s="54"/>
      <c r="C8" s="54"/>
      <c r="D8" s="54"/>
      <c r="E8" s="54"/>
      <c r="F8" s="1342" t="s">
        <v>1405</v>
      </c>
      <c r="G8" s="1342" t="n">
        <v>0.43</v>
      </c>
    </row>
    <row r="9" customFormat="false" ht="14.25" hidden="false" customHeight="true" outlineLevel="0" collapsed="false">
      <c r="A9" s="1341" t="s">
        <v>1406</v>
      </c>
      <c r="B9" s="1326"/>
      <c r="C9" s="1326"/>
      <c r="D9" s="1322" t="s">
        <v>502</v>
      </c>
      <c r="E9" s="1322" t="s">
        <v>502</v>
      </c>
      <c r="F9" s="1322" t="s">
        <v>502</v>
      </c>
      <c r="G9" s="1322" t="s">
        <v>502</v>
      </c>
    </row>
    <row r="10" customFormat="false" ht="12.75" hidden="false" customHeight="true" outlineLevel="0" collapsed="false">
      <c r="A10" s="1343" t="s">
        <v>1407</v>
      </c>
      <c r="B10" s="54"/>
      <c r="C10" s="1344" t="s">
        <v>502</v>
      </c>
      <c r="D10" s="149" t="s">
        <v>502</v>
      </c>
      <c r="E10" s="149" t="s">
        <v>502</v>
      </c>
      <c r="F10" s="149" t="s">
        <v>502</v>
      </c>
      <c r="G10" s="149" t="s">
        <v>502</v>
      </c>
    </row>
    <row r="11" customFormat="false" ht="13.5" hidden="false" customHeight="true" outlineLevel="0" collapsed="false">
      <c r="A11" s="1343" t="s">
        <v>1408</v>
      </c>
      <c r="B11" s="54"/>
      <c r="C11" s="1344" t="s">
        <v>502</v>
      </c>
      <c r="D11" s="149" t="s">
        <v>502</v>
      </c>
      <c r="E11" s="149" t="s">
        <v>502</v>
      </c>
      <c r="F11" s="149" t="s">
        <v>502</v>
      </c>
      <c r="G11" s="149" t="s">
        <v>502</v>
      </c>
    </row>
    <row r="12" customFormat="false" ht="15.75" hidden="false" customHeight="true" outlineLevel="0" collapsed="false">
      <c r="A12" s="1341" t="s">
        <v>1160</v>
      </c>
      <c r="B12" s="1326"/>
      <c r="C12" s="1326"/>
      <c r="D12" s="1322" t="s">
        <v>502</v>
      </c>
      <c r="E12" s="1322" t="n">
        <v>40.5660377358491</v>
      </c>
      <c r="F12" s="1322" t="s">
        <v>502</v>
      </c>
      <c r="G12" s="1322" t="n">
        <v>0.43</v>
      </c>
    </row>
    <row r="13" customFormat="false" ht="12.75" hidden="false" customHeight="true" outlineLevel="0" collapsed="false">
      <c r="A13" s="1345" t="s">
        <v>1409</v>
      </c>
      <c r="B13" s="54"/>
      <c r="C13" s="1346" t="s">
        <v>502</v>
      </c>
      <c r="D13" s="1346" t="s">
        <v>502</v>
      </c>
      <c r="E13" s="1346" t="s">
        <v>502</v>
      </c>
      <c r="F13" s="1346" t="s">
        <v>502</v>
      </c>
      <c r="G13" s="1346" t="s">
        <v>502</v>
      </c>
    </row>
    <row r="14" customFormat="false" ht="13.5" hidden="false" customHeight="true" outlineLevel="0" collapsed="false">
      <c r="A14" s="1345" t="s">
        <v>1410</v>
      </c>
      <c r="B14" s="54"/>
      <c r="C14" s="1346" t="n">
        <v>10.6</v>
      </c>
      <c r="D14" s="1346" t="s">
        <v>502</v>
      </c>
      <c r="E14" s="1346" t="n">
        <v>40.5660377358491</v>
      </c>
      <c r="F14" s="1346" t="s">
        <v>502</v>
      </c>
      <c r="G14" s="1346" t="n">
        <v>0.43</v>
      </c>
    </row>
    <row r="15" customFormat="false" ht="12.75" hidden="false" customHeight="true" outlineLevel="0" collapsed="false">
      <c r="A15" s="1341" t="s">
        <v>1411</v>
      </c>
      <c r="B15" s="1326"/>
      <c r="C15" s="1326"/>
      <c r="D15" s="1326"/>
      <c r="E15" s="1326"/>
      <c r="F15" s="1322" t="s">
        <v>115</v>
      </c>
      <c r="G15" s="1322"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7" t="s">
        <v>1412</v>
      </c>
      <c r="B17" s="1285"/>
      <c r="C17" s="1285"/>
      <c r="D17" s="1285"/>
      <c r="E17" s="1285"/>
      <c r="F17" s="1285"/>
      <c r="G17" s="1285"/>
    </row>
    <row r="18" customFormat="false" ht="13.5" hidden="false" customHeight="true" outlineLevel="0" collapsed="false">
      <c r="A18" s="1347" t="s">
        <v>1413</v>
      </c>
      <c r="B18" s="1285"/>
      <c r="C18" s="1285"/>
      <c r="D18" s="1285"/>
      <c r="E18" s="1285"/>
      <c r="F18" s="1285"/>
      <c r="G18" s="1285"/>
    </row>
    <row r="19" customFormat="false" ht="13.5" hidden="false" customHeight="true" outlineLevel="0" collapsed="false">
      <c r="A19" s="1347" t="s">
        <v>1414</v>
      </c>
      <c r="B19" s="1285"/>
      <c r="C19" s="1285"/>
      <c r="D19" s="1285"/>
      <c r="E19" s="1285"/>
      <c r="F19" s="1285"/>
      <c r="G19" s="1285"/>
    </row>
    <row r="20" customFormat="false" ht="13.5" hidden="false" customHeight="true" outlineLevel="0" collapsed="false">
      <c r="A20" s="1348" t="s">
        <v>1415</v>
      </c>
      <c r="B20" s="1285"/>
      <c r="C20" s="1285"/>
      <c r="D20" s="1285"/>
      <c r="E20" s="1285"/>
      <c r="F20" s="1285"/>
      <c r="G20" s="1285"/>
    </row>
    <row r="21" customFormat="false" ht="13.5" hidden="false" customHeight="true" outlineLevel="0" collapsed="false">
      <c r="A21" s="1313" t="s">
        <v>1416</v>
      </c>
      <c r="B21" s="1349"/>
      <c r="C21" s="1349"/>
      <c r="D21" s="1349"/>
      <c r="E21" s="1349"/>
      <c r="F21" s="1349"/>
      <c r="G21" s="1349"/>
    </row>
    <row r="22" customFormat="false" ht="13.5" hidden="false" customHeight="true" outlineLevel="0" collapsed="false">
      <c r="A22" s="1313" t="s">
        <v>1417</v>
      </c>
      <c r="B22" s="1349"/>
      <c r="C22" s="1349"/>
      <c r="D22" s="1349"/>
      <c r="E22" s="1349"/>
      <c r="F22" s="1349"/>
      <c r="G22" s="1349"/>
    </row>
    <row r="23" customFormat="false" ht="13.5" hidden="false" customHeight="true" outlineLevel="0" collapsed="false">
      <c r="A23" s="1313" t="s">
        <v>1418</v>
      </c>
      <c r="B23" s="1349"/>
      <c r="C23" s="1349"/>
      <c r="D23" s="1349"/>
      <c r="E23" s="1349"/>
      <c r="F23" s="1349"/>
      <c r="G23" s="1349"/>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0"/>
      <c r="E25" s="1350"/>
      <c r="F25" s="1350"/>
      <c r="G25" s="1330"/>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0" t="s">
        <v>458</v>
      </c>
      <c r="C5" s="1260" t="s">
        <v>367</v>
      </c>
      <c r="D5" s="1351" t="s">
        <v>1373</v>
      </c>
    </row>
    <row r="6" customFormat="false" ht="12.75" hidden="false" customHeight="true" outlineLevel="0" collapsed="false">
      <c r="A6" s="1352" t="s">
        <v>1394</v>
      </c>
      <c r="B6" s="1317" t="s">
        <v>1422</v>
      </c>
      <c r="C6" s="1317" t="s">
        <v>1423</v>
      </c>
      <c r="D6" s="1353" t="s">
        <v>79</v>
      </c>
    </row>
    <row r="7" customFormat="false" ht="12.75" hidden="false" customHeight="true" outlineLevel="0" collapsed="false">
      <c r="A7" s="1352"/>
      <c r="B7" s="1317"/>
      <c r="C7" s="1317"/>
      <c r="D7" s="1353"/>
    </row>
    <row r="8" customFormat="false" ht="18" hidden="false" customHeight="true" outlineLevel="0" collapsed="false">
      <c r="A8" s="1352"/>
      <c r="B8" s="1165" t="s">
        <v>1424</v>
      </c>
      <c r="C8" s="1165" t="s">
        <v>1425</v>
      </c>
      <c r="D8" s="1173" t="s">
        <v>84</v>
      </c>
    </row>
    <row r="9" customFormat="false" ht="18" hidden="false" customHeight="true" outlineLevel="0" collapsed="false">
      <c r="A9" s="1341" t="s">
        <v>1426</v>
      </c>
      <c r="B9" s="1342" t="n">
        <v>20.175258427</v>
      </c>
      <c r="C9" s="1342" t="n">
        <v>0.565634926535051</v>
      </c>
      <c r="D9" s="1342" t="n">
        <v>0.017932877</v>
      </c>
    </row>
    <row r="10" customFormat="false" ht="12.75" hidden="false" customHeight="true" outlineLevel="0" collapsed="false">
      <c r="A10" s="1341" t="s">
        <v>1154</v>
      </c>
      <c r="B10" s="1322" t="n">
        <v>20.175258427</v>
      </c>
      <c r="C10" s="1322" t="n">
        <v>0.565634926535051</v>
      </c>
      <c r="D10" s="1322" t="n">
        <v>0.017932877</v>
      </c>
    </row>
    <row r="11" customFormat="false" ht="13.5" hidden="false" customHeight="true" outlineLevel="0" collapsed="false">
      <c r="A11" s="1354" t="s">
        <v>1427</v>
      </c>
      <c r="B11" s="1346" t="n">
        <v>20.175258427</v>
      </c>
      <c r="C11" s="1346" t="n">
        <v>0.565634926535051</v>
      </c>
      <c r="D11" s="1346" t="n">
        <v>0.017932877</v>
      </c>
    </row>
    <row r="12" customFormat="false" ht="12.75" hidden="false" customHeight="true" outlineLevel="0" collapsed="false">
      <c r="A12" s="1343" t="s">
        <v>1428</v>
      </c>
      <c r="B12" s="1346" t="n">
        <v>0.249523271</v>
      </c>
      <c r="C12" s="1346" t="s">
        <v>91</v>
      </c>
      <c r="D12" s="1346" t="s">
        <v>91</v>
      </c>
    </row>
    <row r="13" customFormat="false" ht="12.75" hidden="false" customHeight="true" outlineLevel="0" collapsed="false">
      <c r="A13" s="1343" t="s">
        <v>1429</v>
      </c>
      <c r="B13" s="1346" t="n">
        <v>19.925735156</v>
      </c>
      <c r="C13" s="1346" t="n">
        <v>0.572718182232062</v>
      </c>
      <c r="D13" s="1346" t="n">
        <v>0.017932877</v>
      </c>
    </row>
    <row r="14" customFormat="false" ht="12.75" hidden="false" customHeight="true" outlineLevel="0" collapsed="false">
      <c r="A14" s="1355" t="s">
        <v>1430</v>
      </c>
      <c r="B14" s="1346" t="n">
        <v>0.103369716</v>
      </c>
      <c r="C14" s="1346" t="n">
        <v>1.17534599609601</v>
      </c>
      <c r="D14" s="1346" t="n">
        <v>0.000190921</v>
      </c>
    </row>
    <row r="15" customFormat="false" ht="12.75" hidden="false" customHeight="true" outlineLevel="0" collapsed="false">
      <c r="A15" s="1343" t="s">
        <v>1428</v>
      </c>
      <c r="B15" s="1356" t="n">
        <v>0.00386641</v>
      </c>
      <c r="C15" s="149" t="s">
        <v>91</v>
      </c>
      <c r="D15" s="1324" t="s">
        <v>91</v>
      </c>
    </row>
    <row r="16" customFormat="false" ht="12.75" hidden="false" customHeight="true" outlineLevel="0" collapsed="false">
      <c r="A16" s="1343" t="s">
        <v>1429</v>
      </c>
      <c r="B16" s="1356" t="n">
        <v>0.099503306</v>
      </c>
      <c r="C16" s="148" t="n">
        <v>1.22101653404543</v>
      </c>
      <c r="D16" s="1356" t="n">
        <v>0.000190921</v>
      </c>
    </row>
    <row r="17" customFormat="false" ht="12.75" hidden="false" customHeight="true" outlineLevel="0" collapsed="false">
      <c r="A17" s="1355" t="s">
        <v>1431</v>
      </c>
      <c r="B17" s="1346" t="n">
        <v>20.071888711</v>
      </c>
      <c r="C17" s="1346" t="n">
        <v>0.562494930044934</v>
      </c>
      <c r="D17" s="1346" t="n">
        <v>0.017741956</v>
      </c>
    </row>
    <row r="18" customFormat="false" ht="12.75" hidden="false" customHeight="true" outlineLevel="0" collapsed="false">
      <c r="A18" s="1343" t="s">
        <v>1428</v>
      </c>
      <c r="B18" s="1356" t="n">
        <v>0.245656861</v>
      </c>
      <c r="C18" s="149" t="s">
        <v>91</v>
      </c>
      <c r="D18" s="1324" t="s">
        <v>91</v>
      </c>
    </row>
    <row r="19" customFormat="false" ht="12.75" hidden="false" customHeight="true" outlineLevel="0" collapsed="false">
      <c r="A19" s="1343" t="s">
        <v>1429</v>
      </c>
      <c r="B19" s="1356" t="n">
        <v>19.82623185</v>
      </c>
      <c r="C19" s="148" t="n">
        <v>0.569464521638974</v>
      </c>
      <c r="D19" s="1356" t="n">
        <v>0.017741956</v>
      </c>
    </row>
    <row r="20" customFormat="false" ht="13.5" hidden="false" customHeight="true" outlineLevel="0" collapsed="false">
      <c r="A20" s="1355" t="s">
        <v>1432</v>
      </c>
      <c r="B20" s="1346" t="s">
        <v>91</v>
      </c>
      <c r="C20" s="1346" t="s">
        <v>91</v>
      </c>
      <c r="D20" s="1346" t="s">
        <v>91</v>
      </c>
    </row>
    <row r="21" customFormat="false" ht="12.75" hidden="false" customHeight="true" outlineLevel="0" collapsed="false">
      <c r="A21" s="1343" t="s">
        <v>1428</v>
      </c>
      <c r="B21" s="1324" t="s">
        <v>91</v>
      </c>
      <c r="C21" s="149" t="s">
        <v>91</v>
      </c>
      <c r="D21" s="1324" t="s">
        <v>91</v>
      </c>
    </row>
    <row r="22" customFormat="false" ht="12.75" hidden="false" customHeight="true" outlineLevel="0" collapsed="false">
      <c r="A22" s="1343" t="s">
        <v>1429</v>
      </c>
      <c r="B22" s="1324" t="s">
        <v>91</v>
      </c>
      <c r="C22" s="149" t="s">
        <v>91</v>
      </c>
      <c r="D22" s="1324" t="s">
        <v>91</v>
      </c>
    </row>
    <row r="23" customFormat="false" ht="12.75" hidden="false" customHeight="true" outlineLevel="0" collapsed="false">
      <c r="A23" s="1355" t="s">
        <v>1264</v>
      </c>
      <c r="B23" s="1346" t="s">
        <v>91</v>
      </c>
      <c r="C23" s="1346" t="s">
        <v>91</v>
      </c>
      <c r="D23" s="1346" t="s">
        <v>91</v>
      </c>
    </row>
    <row r="24" customFormat="false" ht="12.75" hidden="false" customHeight="true" outlineLevel="0" collapsed="false">
      <c r="A24" s="1343" t="s">
        <v>1428</v>
      </c>
      <c r="B24" s="1324" t="s">
        <v>91</v>
      </c>
      <c r="C24" s="149" t="s">
        <v>91</v>
      </c>
      <c r="D24" s="1324" t="s">
        <v>91</v>
      </c>
    </row>
    <row r="25" customFormat="false" ht="13.5" hidden="false" customHeight="true" outlineLevel="0" collapsed="false">
      <c r="A25" s="1343" t="s">
        <v>1429</v>
      </c>
      <c r="B25" s="1324" t="s">
        <v>91</v>
      </c>
      <c r="C25" s="149" t="s">
        <v>91</v>
      </c>
      <c r="D25" s="1324" t="s">
        <v>91</v>
      </c>
    </row>
    <row r="26" customFormat="false" ht="13.5" hidden="false" customHeight="true" outlineLevel="0" collapsed="false">
      <c r="A26" s="1357" t="s">
        <v>1433</v>
      </c>
      <c r="B26" s="1326"/>
      <c r="C26" s="1326"/>
      <c r="D26" s="1326"/>
    </row>
    <row r="27" customFormat="false" ht="7.5" hidden="false" customHeight="true" outlineLevel="0" collapsed="false">
      <c r="A27" s="31"/>
      <c r="B27" s="31"/>
      <c r="C27" s="31"/>
      <c r="D27" s="31"/>
    </row>
    <row r="28" customFormat="false" ht="28.5" hidden="false" customHeight="true" outlineLevel="0" collapsed="false">
      <c r="A28" s="1358" t="s">
        <v>1434</v>
      </c>
      <c r="B28" s="1358"/>
      <c r="C28" s="1358"/>
      <c r="D28" s="1358"/>
    </row>
    <row r="29" customFormat="false" ht="29.25" hidden="false" customHeight="true" outlineLevel="0" collapsed="false">
      <c r="A29" s="1359" t="s">
        <v>1435</v>
      </c>
      <c r="B29" s="1359"/>
      <c r="C29" s="1359"/>
      <c r="D29" s="1359"/>
    </row>
    <row r="30" customFormat="false" ht="12.75" hidden="false" customHeight="true" outlineLevel="0" collapsed="false">
      <c r="A30" s="1360" t="s">
        <v>1436</v>
      </c>
      <c r="B30" s="1285"/>
      <c r="C30" s="1285"/>
      <c r="D30" s="1285"/>
    </row>
    <row r="31" customFormat="false" ht="12.75" hidden="false" customHeight="true" outlineLevel="0" collapsed="false">
      <c r="A31" s="1313" t="s">
        <v>1386</v>
      </c>
      <c r="B31" s="1285"/>
      <c r="C31" s="1285"/>
      <c r="D31" s="1285"/>
    </row>
    <row r="32" customFormat="false" ht="13.5" hidden="false" customHeight="true" outlineLevel="0" collapsed="false">
      <c r="A32" s="1360" t="s">
        <v>1437</v>
      </c>
      <c r="B32" s="1285"/>
      <c r="C32" s="1285"/>
      <c r="D32" s="1285"/>
    </row>
    <row r="33" customFormat="false" ht="12.75" hidden="false" customHeight="true" outlineLevel="0" collapsed="false">
      <c r="A33" s="1361" t="s">
        <v>1438</v>
      </c>
      <c r="B33" s="1298"/>
      <c r="C33" s="1298"/>
      <c r="D33" s="1298"/>
    </row>
    <row r="34" customFormat="false" ht="12.75" hidden="false" customHeight="true" outlineLevel="0" collapsed="false">
      <c r="A34" s="1361" t="s">
        <v>1439</v>
      </c>
      <c r="B34" s="1360"/>
      <c r="C34" s="1360"/>
      <c r="D34" s="1360"/>
    </row>
    <row r="35" customFormat="false" ht="8.25" hidden="false" customHeight="true" outlineLevel="0" collapsed="false">
      <c r="A35" s="698"/>
      <c r="B35" s="698"/>
      <c r="C35" s="698"/>
      <c r="D35" s="698"/>
    </row>
    <row r="36" customFormat="false" ht="15.75" hidden="false" customHeight="true" outlineLevel="0" collapsed="false">
      <c r="A36" s="1362" t="s">
        <v>441</v>
      </c>
      <c r="B36" s="1363"/>
      <c r="C36" s="1363"/>
      <c r="D36" s="1364"/>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5" t="s">
        <v>1444</v>
      </c>
    </row>
    <row r="6" customFormat="false" ht="12.75" hidden="false" customHeight="true" outlineLevel="0" collapsed="false">
      <c r="A6" s="1316" t="s">
        <v>1190</v>
      </c>
      <c r="B6" s="1366" t="s">
        <v>1445</v>
      </c>
      <c r="C6" s="1366" t="s">
        <v>1446</v>
      </c>
      <c r="D6" s="1366" t="s">
        <v>1447</v>
      </c>
    </row>
    <row r="7" customFormat="false" ht="12.75" hidden="false" customHeight="true" outlineLevel="0" collapsed="false">
      <c r="A7" s="1316"/>
      <c r="B7" s="1366"/>
      <c r="C7" s="1366"/>
      <c r="D7" s="1366"/>
    </row>
    <row r="8" customFormat="false" ht="16.5" hidden="false" customHeight="true" outlineLevel="0" collapsed="false">
      <c r="A8" s="1316"/>
      <c r="B8" s="1367" t="s">
        <v>1448</v>
      </c>
      <c r="C8" s="1367" t="s">
        <v>1449</v>
      </c>
      <c r="D8" s="1367" t="s">
        <v>84</v>
      </c>
    </row>
    <row r="9" customFormat="false" ht="20.25" hidden="false" customHeight="true" outlineLevel="0" collapsed="false">
      <c r="A9" s="1319" t="s">
        <v>1450</v>
      </c>
      <c r="B9" s="1320" t="n">
        <v>52383</v>
      </c>
      <c r="C9" s="1320" t="n">
        <v>0.12</v>
      </c>
      <c r="D9" s="1320" t="n">
        <v>23.04852</v>
      </c>
    </row>
    <row r="10" customFormat="false" ht="14.25" hidden="false" customHeight="true" outlineLevel="0" collapsed="false">
      <c r="A10" s="1321" t="s">
        <v>1451</v>
      </c>
      <c r="B10" s="1322" t="n">
        <v>52383</v>
      </c>
      <c r="C10" s="1322" t="n">
        <v>0.12</v>
      </c>
      <c r="D10" s="1322" t="n">
        <v>23.04852</v>
      </c>
    </row>
    <row r="11" customFormat="false" ht="13.5" hidden="false" customHeight="true" outlineLevel="0" collapsed="false">
      <c r="A11" s="1343" t="s">
        <v>1452</v>
      </c>
      <c r="B11" s="572" t="n">
        <v>52383</v>
      </c>
      <c r="C11" s="1368" t="n">
        <v>0.12</v>
      </c>
      <c r="D11" s="130" t="n">
        <v>23.04852</v>
      </c>
    </row>
    <row r="12" customFormat="false" ht="14.25" hidden="false" customHeight="true" outlineLevel="0" collapsed="false">
      <c r="A12" s="1343" t="s">
        <v>1453</v>
      </c>
      <c r="B12" s="570" t="s">
        <v>130</v>
      </c>
      <c r="C12" s="1344" t="s">
        <v>130</v>
      </c>
      <c r="D12" s="571" t="s">
        <v>130</v>
      </c>
    </row>
    <row r="13" customFormat="false" ht="13.5" hidden="false" customHeight="true" outlineLevel="0" collapsed="false">
      <c r="A13" s="1213" t="s">
        <v>1454</v>
      </c>
      <c r="B13" s="1322" t="s">
        <v>130</v>
      </c>
      <c r="C13" s="1322" t="s">
        <v>130</v>
      </c>
      <c r="D13" s="1322" t="s">
        <v>130</v>
      </c>
    </row>
    <row r="14" customFormat="false" ht="13.5" hidden="false" customHeight="true" outlineLevel="0" collapsed="false">
      <c r="A14" s="1343" t="s">
        <v>1452</v>
      </c>
      <c r="B14" s="570" t="s">
        <v>130</v>
      </c>
      <c r="C14" s="1344" t="s">
        <v>130</v>
      </c>
      <c r="D14" s="571" t="s">
        <v>130</v>
      </c>
    </row>
    <row r="15" customFormat="false" ht="13.5" hidden="false" customHeight="true" outlineLevel="0" collapsed="false">
      <c r="A15" s="1343" t="s">
        <v>1453</v>
      </c>
      <c r="B15" s="570" t="s">
        <v>130</v>
      </c>
      <c r="C15" s="1344" t="s">
        <v>130</v>
      </c>
      <c r="D15" s="571" t="s">
        <v>130</v>
      </c>
    </row>
    <row r="16" customFormat="false" ht="12.75" hidden="false" customHeight="true" outlineLevel="0" collapsed="false">
      <c r="A16" s="1213" t="s">
        <v>1455</v>
      </c>
      <c r="B16" s="1326"/>
      <c r="C16" s="1326"/>
      <c r="D16" s="1322" t="s">
        <v>115</v>
      </c>
    </row>
    <row r="17" customFormat="false" ht="9" hidden="false" customHeight="true" outlineLevel="0" collapsed="false">
      <c r="A17" s="707"/>
      <c r="B17" s="707"/>
      <c r="C17" s="707"/>
      <c r="D17" s="707"/>
    </row>
    <row r="18" customFormat="false" ht="13.5" hidden="false" customHeight="true" outlineLevel="0" collapsed="false">
      <c r="A18" s="1369" t="s">
        <v>1456</v>
      </c>
      <c r="B18" s="1285"/>
      <c r="C18" s="1285"/>
      <c r="D18" s="1285"/>
    </row>
    <row r="19" customFormat="false" ht="13.5" hidden="false" customHeight="true" outlineLevel="0" collapsed="false">
      <c r="A19" s="1313" t="s">
        <v>1457</v>
      </c>
      <c r="B19" s="1285"/>
      <c r="C19" s="1285"/>
      <c r="D19" s="1285"/>
    </row>
    <row r="20" customFormat="false" ht="13.5" hidden="false" customHeight="true" outlineLevel="0" collapsed="false">
      <c r="A20" s="1313" t="s">
        <v>1458</v>
      </c>
      <c r="B20" s="1285"/>
      <c r="C20" s="1285"/>
      <c r="D20" s="1285"/>
    </row>
    <row r="21" customFormat="false" ht="13.5" hidden="false" customHeight="true" outlineLevel="0" collapsed="false">
      <c r="A21" s="1369" t="s">
        <v>1459</v>
      </c>
      <c r="B21" s="1285"/>
      <c r="C21" s="1285"/>
      <c r="D21" s="1285"/>
    </row>
    <row r="22" customFormat="false" ht="13.5" hidden="false" customHeight="true" outlineLevel="0" collapsed="false">
      <c r="A22" s="1369" t="s">
        <v>1460</v>
      </c>
      <c r="B22" s="1285"/>
      <c r="C22" s="1285"/>
      <c r="D22" s="1285"/>
    </row>
    <row r="23" customFormat="false" ht="14.25" hidden="false" customHeight="true" outlineLevel="0" collapsed="false">
      <c r="A23" s="1313" t="s">
        <v>1461</v>
      </c>
      <c r="B23" s="1298"/>
      <c r="C23" s="1298"/>
      <c r="D23" s="1298"/>
    </row>
    <row r="24" customFormat="false" ht="14.25" hidden="false" customHeight="true" outlineLevel="0" collapsed="false">
      <c r="A24" s="1313" t="s">
        <v>1462</v>
      </c>
      <c r="B24" s="1298"/>
      <c r="C24" s="1298"/>
      <c r="D24" s="1298"/>
    </row>
    <row r="25" customFormat="false" ht="13.5" hidden="false" customHeight="true" outlineLevel="0" collapsed="false">
      <c r="A25" s="1313" t="s">
        <v>1463</v>
      </c>
      <c r="B25" s="1348"/>
      <c r="C25" s="1348"/>
      <c r="D25" s="1348"/>
    </row>
    <row r="26" customFormat="false" ht="13.5" hidden="false" customHeight="true" outlineLevel="0" collapsed="false">
      <c r="A26" s="1313" t="s">
        <v>1464</v>
      </c>
      <c r="B26" s="1298"/>
      <c r="C26" s="1298"/>
      <c r="D26" s="1298"/>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0"/>
    </row>
    <row r="29" customFormat="false" ht="28.5" hidden="false" customHeight="true" outlineLevel="0" collapsed="false">
      <c r="A29" s="1370" t="s">
        <v>1245</v>
      </c>
      <c r="B29" s="1370"/>
      <c r="C29" s="1370"/>
      <c r="D29" s="1370"/>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1" t="s">
        <v>76</v>
      </c>
      <c r="B5" s="1372" t="s">
        <v>458</v>
      </c>
      <c r="C5" s="1372"/>
      <c r="D5" s="1372"/>
      <c r="E5" s="1372" t="s">
        <v>328</v>
      </c>
      <c r="F5" s="1372"/>
      <c r="G5" s="1372"/>
      <c r="H5" s="1373" t="s">
        <v>1393</v>
      </c>
      <c r="I5" s="1373"/>
      <c r="J5" s="1373"/>
    </row>
    <row r="6" customFormat="false" ht="19.5" hidden="false" customHeight="true" outlineLevel="0" collapsed="false">
      <c r="A6" s="1371"/>
      <c r="B6" s="1374" t="s">
        <v>1468</v>
      </c>
      <c r="C6" s="1375" t="s">
        <v>219</v>
      </c>
      <c r="D6" s="1376" t="s">
        <v>1469</v>
      </c>
      <c r="E6" s="1377" t="s">
        <v>77</v>
      </c>
      <c r="F6" s="1378" t="s">
        <v>78</v>
      </c>
      <c r="G6" s="1379" t="s">
        <v>79</v>
      </c>
      <c r="H6" s="1378" t="s">
        <v>1470</v>
      </c>
      <c r="I6" s="1378" t="s">
        <v>78</v>
      </c>
      <c r="J6" s="1379" t="s">
        <v>79</v>
      </c>
    </row>
    <row r="7" customFormat="false" ht="15" hidden="false" customHeight="false" outlineLevel="0" collapsed="false">
      <c r="A7" s="1380" t="s">
        <v>1471</v>
      </c>
      <c r="B7" s="1381"/>
      <c r="C7" s="1381" t="s">
        <v>1472</v>
      </c>
      <c r="D7" s="1382"/>
      <c r="E7" s="1383" t="s">
        <v>1473</v>
      </c>
      <c r="F7" s="1383"/>
      <c r="G7" s="1383"/>
      <c r="H7" s="1383" t="s">
        <v>84</v>
      </c>
      <c r="I7" s="1383"/>
      <c r="J7" s="1383"/>
    </row>
    <row r="8" customFormat="false" ht="13.5" hidden="false" customHeight="false" outlineLevel="0" collapsed="false">
      <c r="A8" s="1341" t="s">
        <v>1474</v>
      </c>
      <c r="B8" s="1384"/>
      <c r="C8" s="1385"/>
      <c r="D8" s="1386" t="n">
        <v>58</v>
      </c>
      <c r="E8" s="1387" t="n">
        <v>20.6304889655172</v>
      </c>
      <c r="F8" s="1388" t="n">
        <v>0.813491672413793</v>
      </c>
      <c r="G8" s="1386" t="n">
        <v>0.0121663793103448</v>
      </c>
      <c r="H8" s="1387" t="n">
        <v>1.19656836</v>
      </c>
      <c r="I8" s="1388" t="n">
        <v>0.047182517</v>
      </c>
      <c r="J8" s="1386" t="n">
        <v>0.00070565</v>
      </c>
    </row>
    <row r="9" customFormat="false" ht="12.75" hidden="false" customHeight="false" outlineLevel="0" collapsed="false">
      <c r="A9" s="1341" t="s">
        <v>1151</v>
      </c>
      <c r="B9" s="1385"/>
      <c r="C9" s="1385"/>
      <c r="D9" s="1388" t="n">
        <v>52</v>
      </c>
      <c r="E9" s="1387" t="n">
        <v>23.01093</v>
      </c>
      <c r="F9" s="1388" t="n">
        <v>0.903846153846154</v>
      </c>
      <c r="G9" s="1388" t="n">
        <v>0.0134615384615385</v>
      </c>
      <c r="H9" s="1387" t="n">
        <v>1.19656836</v>
      </c>
      <c r="I9" s="1388" t="n">
        <v>0.047</v>
      </c>
      <c r="J9" s="1388" t="n">
        <v>0.0007</v>
      </c>
      <c r="K9" s="1136"/>
    </row>
    <row r="10" customFormat="false" ht="12.75" hidden="false" customHeight="false" outlineLevel="0" collapsed="false">
      <c r="A10" s="1343" t="s">
        <v>1475</v>
      </c>
      <c r="B10" s="1389"/>
      <c r="C10" s="1389"/>
      <c r="D10" s="148" t="n">
        <v>52</v>
      </c>
      <c r="E10" s="85" t="n">
        <v>23.01093</v>
      </c>
      <c r="F10" s="85" t="n">
        <v>0.903846153846154</v>
      </c>
      <c r="G10" s="148" t="n">
        <v>0.0134615384615385</v>
      </c>
      <c r="H10" s="85" t="n">
        <v>1.19656836</v>
      </c>
      <c r="I10" s="85" t="n">
        <v>0.047</v>
      </c>
      <c r="J10" s="148" t="n">
        <v>0.0007</v>
      </c>
    </row>
    <row r="11" customFormat="false" ht="12.75" hidden="false" customHeight="true" outlineLevel="0" collapsed="false">
      <c r="A11" s="1390" t="s">
        <v>1476</v>
      </c>
      <c r="B11" s="620" t="s">
        <v>409</v>
      </c>
      <c r="C11" s="620" t="s">
        <v>1477</v>
      </c>
      <c r="D11" s="20" t="s">
        <v>91</v>
      </c>
      <c r="E11" s="1185" t="s">
        <v>91</v>
      </c>
      <c r="F11" s="101" t="s">
        <v>91</v>
      </c>
      <c r="G11" s="149" t="s">
        <v>91</v>
      </c>
      <c r="H11" s="20" t="s">
        <v>91</v>
      </c>
      <c r="I11" s="20" t="s">
        <v>91</v>
      </c>
      <c r="J11" s="20" t="s">
        <v>91</v>
      </c>
      <c r="K11" s="1136"/>
    </row>
    <row r="12" customFormat="false" ht="12.75" hidden="false" customHeight="true" outlineLevel="0" collapsed="false">
      <c r="A12" s="1390" t="s">
        <v>1478</v>
      </c>
      <c r="B12" s="620" t="s">
        <v>409</v>
      </c>
      <c r="C12" s="620" t="s">
        <v>1477</v>
      </c>
      <c r="D12" s="20" t="n">
        <v>52</v>
      </c>
      <c r="E12" s="1180" t="n">
        <v>23.01093</v>
      </c>
      <c r="F12" s="85" t="n">
        <v>0.903846153846154</v>
      </c>
      <c r="G12" s="148" t="n">
        <v>0.0134615384615385</v>
      </c>
      <c r="H12" s="20" t="n">
        <v>1.19656836</v>
      </c>
      <c r="I12" s="20" t="n">
        <v>0.047</v>
      </c>
      <c r="J12" s="20" t="n">
        <v>0.0007</v>
      </c>
      <c r="K12" s="1136"/>
    </row>
    <row r="13" customFormat="false" ht="12.75" hidden="false" customHeight="false" outlineLevel="0" collapsed="false">
      <c r="A13" s="1343" t="s">
        <v>1153</v>
      </c>
      <c r="B13" s="1389"/>
      <c r="C13" s="1389"/>
      <c r="D13" s="149" t="s">
        <v>129</v>
      </c>
      <c r="E13" s="101" t="s">
        <v>129</v>
      </c>
      <c r="F13" s="101" t="s">
        <v>129</v>
      </c>
      <c r="G13" s="149" t="s">
        <v>129</v>
      </c>
      <c r="H13" s="101" t="s">
        <v>129</v>
      </c>
      <c r="I13" s="101" t="s">
        <v>129</v>
      </c>
      <c r="J13" s="149" t="s">
        <v>129</v>
      </c>
    </row>
    <row r="14" customFormat="false" ht="12.75" hidden="false" customHeight="true" outlineLevel="0" collapsed="false">
      <c r="A14" s="1390" t="s">
        <v>1476</v>
      </c>
      <c r="B14" s="620" t="s">
        <v>409</v>
      </c>
      <c r="C14" s="620" t="s">
        <v>1477</v>
      </c>
      <c r="D14" s="20" t="s">
        <v>91</v>
      </c>
      <c r="E14" s="1185" t="s">
        <v>91</v>
      </c>
      <c r="F14" s="101" t="s">
        <v>91</v>
      </c>
      <c r="G14" s="149" t="s">
        <v>91</v>
      </c>
      <c r="H14" s="20" t="s">
        <v>91</v>
      </c>
      <c r="I14" s="20" t="s">
        <v>91</v>
      </c>
      <c r="J14" s="20" t="s">
        <v>91</v>
      </c>
      <c r="K14" s="1136"/>
    </row>
    <row r="15" customFormat="false" ht="12.75" hidden="false" customHeight="true" outlineLevel="0" collapsed="false">
      <c r="A15" s="1390" t="s">
        <v>1478</v>
      </c>
      <c r="B15" s="620" t="s">
        <v>409</v>
      </c>
      <c r="C15" s="620" t="s">
        <v>1477</v>
      </c>
      <c r="D15" s="20" t="s">
        <v>130</v>
      </c>
      <c r="E15" s="1176" t="s">
        <v>130</v>
      </c>
      <c r="F15" s="101" t="s">
        <v>130</v>
      </c>
      <c r="G15" s="1382" t="s">
        <v>130</v>
      </c>
      <c r="H15" s="20" t="s">
        <v>130</v>
      </c>
      <c r="I15" s="20" t="s">
        <v>130</v>
      </c>
      <c r="J15" s="20" t="s">
        <v>130</v>
      </c>
      <c r="K15" s="1136"/>
    </row>
    <row r="16" customFormat="false" ht="12.75" hidden="false" customHeight="false" outlineLevel="0" collapsed="false">
      <c r="A16" s="1341" t="s">
        <v>1154</v>
      </c>
      <c r="B16" s="1385"/>
      <c r="C16" s="1385"/>
      <c r="D16" s="1388" t="s">
        <v>91</v>
      </c>
      <c r="E16" s="1387" t="s">
        <v>91</v>
      </c>
      <c r="F16" s="1388" t="s">
        <v>91</v>
      </c>
      <c r="G16" s="1388" t="s">
        <v>91</v>
      </c>
      <c r="H16" s="1387" t="s">
        <v>91</v>
      </c>
      <c r="I16" s="1388" t="s">
        <v>91</v>
      </c>
      <c r="J16" s="1388" t="s">
        <v>91</v>
      </c>
      <c r="K16" s="1136"/>
    </row>
    <row r="17" customFormat="false" ht="13.5" hidden="false" customHeight="false" outlineLevel="0" collapsed="false">
      <c r="A17" s="1391" t="s">
        <v>1479</v>
      </c>
      <c r="B17" s="1389"/>
      <c r="C17" s="1389"/>
      <c r="D17" s="149" t="s">
        <v>91</v>
      </c>
      <c r="E17" s="101" t="s">
        <v>91</v>
      </c>
      <c r="F17" s="101" t="s">
        <v>91</v>
      </c>
      <c r="G17" s="149" t="s">
        <v>91</v>
      </c>
      <c r="H17" s="101" t="s">
        <v>91</v>
      </c>
      <c r="I17" s="101" t="s">
        <v>91</v>
      </c>
      <c r="J17" s="149" t="s">
        <v>91</v>
      </c>
    </row>
    <row r="18" customFormat="false" ht="12.75" hidden="false" customHeight="true" outlineLevel="0" collapsed="false">
      <c r="A18" s="1390" t="s">
        <v>1476</v>
      </c>
      <c r="B18" s="620" t="s">
        <v>409</v>
      </c>
      <c r="C18" s="620" t="s">
        <v>1477</v>
      </c>
      <c r="D18" s="20" t="s">
        <v>91</v>
      </c>
      <c r="E18" s="1185" t="s">
        <v>91</v>
      </c>
      <c r="F18" s="101" t="s">
        <v>91</v>
      </c>
      <c r="G18" s="149" t="s">
        <v>91</v>
      </c>
      <c r="H18" s="20" t="s">
        <v>91</v>
      </c>
      <c r="I18" s="20" t="s">
        <v>91</v>
      </c>
      <c r="J18" s="20" t="s">
        <v>91</v>
      </c>
    </row>
    <row r="19" customFormat="false" ht="12.75" hidden="false" customHeight="true" outlineLevel="0" collapsed="false">
      <c r="A19" s="1390" t="s">
        <v>1478</v>
      </c>
      <c r="B19" s="620" t="s">
        <v>409</v>
      </c>
      <c r="C19" s="620" t="s">
        <v>1477</v>
      </c>
      <c r="D19" s="20" t="s">
        <v>91</v>
      </c>
      <c r="E19" s="1185" t="s">
        <v>91</v>
      </c>
      <c r="F19" s="101" t="s">
        <v>91</v>
      </c>
      <c r="G19" s="149" t="s">
        <v>91</v>
      </c>
      <c r="H19" s="20" t="s">
        <v>91</v>
      </c>
      <c r="I19" s="20" t="s">
        <v>91</v>
      </c>
      <c r="J19" s="20" t="s">
        <v>91</v>
      </c>
    </row>
    <row r="20" customFormat="false" ht="12.75" hidden="false" customHeight="false" outlineLevel="0" collapsed="false">
      <c r="A20" s="1343" t="s">
        <v>1156</v>
      </c>
      <c r="B20" s="1389"/>
      <c r="C20" s="1389"/>
      <c r="D20" s="149" t="s">
        <v>91</v>
      </c>
      <c r="E20" s="101" t="s">
        <v>91</v>
      </c>
      <c r="F20" s="101" t="s">
        <v>91</v>
      </c>
      <c r="G20" s="149" t="s">
        <v>91</v>
      </c>
      <c r="H20" s="101" t="s">
        <v>91</v>
      </c>
      <c r="I20" s="101" t="s">
        <v>91</v>
      </c>
      <c r="J20" s="149" t="s">
        <v>91</v>
      </c>
    </row>
    <row r="21" customFormat="false" ht="12.75" hidden="false" customHeight="false" outlineLevel="0" collapsed="false">
      <c r="A21" s="1390" t="s">
        <v>1476</v>
      </c>
      <c r="B21" s="1389"/>
      <c r="C21" s="1389"/>
      <c r="D21" s="149" t="s">
        <v>91</v>
      </c>
      <c r="E21" s="101" t="s">
        <v>91</v>
      </c>
      <c r="F21" s="101" t="s">
        <v>91</v>
      </c>
      <c r="G21" s="149" t="s">
        <v>91</v>
      </c>
      <c r="H21" s="101" t="s">
        <v>91</v>
      </c>
      <c r="I21" s="101" t="s">
        <v>91</v>
      </c>
      <c r="J21" s="149" t="s">
        <v>91</v>
      </c>
      <c r="K21" s="1136"/>
    </row>
    <row r="22" customFormat="false" ht="12.75" hidden="false" customHeight="false" outlineLevel="0" collapsed="false">
      <c r="A22" s="1390" t="s">
        <v>1478</v>
      </c>
      <c r="B22" s="1389"/>
      <c r="C22" s="1389"/>
      <c r="D22" s="149" t="s">
        <v>91</v>
      </c>
      <c r="E22" s="101" t="s">
        <v>91</v>
      </c>
      <c r="F22" s="101" t="s">
        <v>91</v>
      </c>
      <c r="G22" s="149" t="s">
        <v>91</v>
      </c>
      <c r="H22" s="101" t="s">
        <v>91</v>
      </c>
      <c r="I22" s="101" t="s">
        <v>91</v>
      </c>
      <c r="J22" s="149" t="s">
        <v>91</v>
      </c>
      <c r="K22" s="1136"/>
    </row>
    <row r="23" customFormat="false" ht="12.75" hidden="false" customHeight="false" outlineLevel="0" collapsed="false">
      <c r="A23" s="1343" t="s">
        <v>1480</v>
      </c>
      <c r="B23" s="1389"/>
      <c r="C23" s="1389"/>
      <c r="D23" s="149" t="s">
        <v>91</v>
      </c>
      <c r="E23" s="101" t="s">
        <v>91</v>
      </c>
      <c r="F23" s="101" t="s">
        <v>91</v>
      </c>
      <c r="G23" s="149" t="s">
        <v>91</v>
      </c>
      <c r="H23" s="101" t="s">
        <v>91</v>
      </c>
      <c r="I23" s="101" t="s">
        <v>91</v>
      </c>
      <c r="J23" s="149" t="s">
        <v>91</v>
      </c>
    </row>
    <row r="24" customFormat="false" ht="12.75" hidden="false" customHeight="true" outlineLevel="0" collapsed="false">
      <c r="A24" s="1390" t="s">
        <v>1476</v>
      </c>
      <c r="B24" s="620" t="s">
        <v>409</v>
      </c>
      <c r="C24" s="620" t="s">
        <v>1477</v>
      </c>
      <c r="D24" s="20" t="s">
        <v>91</v>
      </c>
      <c r="E24" s="1185" t="s">
        <v>91</v>
      </c>
      <c r="F24" s="101" t="s">
        <v>91</v>
      </c>
      <c r="G24" s="149" t="s">
        <v>91</v>
      </c>
      <c r="H24" s="20" t="s">
        <v>91</v>
      </c>
      <c r="I24" s="20" t="s">
        <v>91</v>
      </c>
      <c r="J24" s="20" t="s">
        <v>91</v>
      </c>
      <c r="K24" s="1136"/>
    </row>
    <row r="25" customFormat="false" ht="12.75" hidden="false" customHeight="true" outlineLevel="0" collapsed="false">
      <c r="A25" s="1392" t="s">
        <v>1478</v>
      </c>
      <c r="B25" s="620" t="s">
        <v>409</v>
      </c>
      <c r="C25" s="620" t="s">
        <v>1477</v>
      </c>
      <c r="D25" s="20" t="s">
        <v>91</v>
      </c>
      <c r="E25" s="1176" t="s">
        <v>91</v>
      </c>
      <c r="F25" s="101" t="s">
        <v>91</v>
      </c>
      <c r="G25" s="1382" t="s">
        <v>91</v>
      </c>
      <c r="H25" s="20" t="s">
        <v>91</v>
      </c>
      <c r="I25" s="20" t="s">
        <v>91</v>
      </c>
      <c r="J25" s="20" t="s">
        <v>91</v>
      </c>
      <c r="K25" s="1136"/>
    </row>
    <row r="26" customFormat="false" ht="12.75" hidden="false" customHeight="false" outlineLevel="0" collapsed="false">
      <c r="A26" s="1341" t="s">
        <v>1157</v>
      </c>
      <c r="B26" s="1385"/>
      <c r="C26" s="1385"/>
      <c r="D26" s="1388" t="n">
        <v>6</v>
      </c>
      <c r="E26" s="1387" t="s">
        <v>91</v>
      </c>
      <c r="F26" s="1388" t="n">
        <v>0.0304195</v>
      </c>
      <c r="G26" s="1388" t="n">
        <v>0.000941666666666667</v>
      </c>
      <c r="H26" s="1387" t="s">
        <v>91</v>
      </c>
      <c r="I26" s="1388" t="n">
        <v>0.000182517</v>
      </c>
      <c r="J26" s="1388" t="n">
        <v>5.65E-006</v>
      </c>
      <c r="K26" s="1136"/>
    </row>
    <row r="27" customFormat="false" ht="13.5" hidden="false" customHeight="false" outlineLevel="0" collapsed="false">
      <c r="A27" s="1391" t="s">
        <v>1481</v>
      </c>
      <c r="B27" s="1389"/>
      <c r="C27" s="1389"/>
      <c r="D27" s="148" t="n">
        <v>6</v>
      </c>
      <c r="E27" s="101" t="s">
        <v>91</v>
      </c>
      <c r="F27" s="85" t="n">
        <v>0.0304195</v>
      </c>
      <c r="G27" s="148" t="n">
        <v>0.000941666666666667</v>
      </c>
      <c r="H27" s="101" t="s">
        <v>91</v>
      </c>
      <c r="I27" s="85" t="n">
        <v>0.000182517</v>
      </c>
      <c r="J27" s="148" t="n">
        <v>5.65E-006</v>
      </c>
    </row>
    <row r="28" customFormat="false" ht="12.75" hidden="false" customHeight="true" outlineLevel="0" collapsed="false">
      <c r="A28" s="1390" t="s">
        <v>1476</v>
      </c>
      <c r="B28" s="620" t="s">
        <v>409</v>
      </c>
      <c r="C28" s="620" t="s">
        <v>1477</v>
      </c>
      <c r="D28" s="20" t="s">
        <v>91</v>
      </c>
      <c r="E28" s="1185" t="s">
        <v>91</v>
      </c>
      <c r="F28" s="101" t="s">
        <v>91</v>
      </c>
      <c r="G28" s="149" t="s">
        <v>91</v>
      </c>
      <c r="H28" s="20" t="s">
        <v>91</v>
      </c>
      <c r="I28" s="20" t="s">
        <v>91</v>
      </c>
      <c r="J28" s="20" t="s">
        <v>91</v>
      </c>
      <c r="K28" s="1136"/>
    </row>
    <row r="29" customFormat="false" ht="12.75" hidden="false" customHeight="true" outlineLevel="0" collapsed="false">
      <c r="A29" s="1390" t="s">
        <v>1478</v>
      </c>
      <c r="B29" s="620" t="s">
        <v>409</v>
      </c>
      <c r="C29" s="620" t="s">
        <v>1477</v>
      </c>
      <c r="D29" s="20" t="n">
        <v>6</v>
      </c>
      <c r="E29" s="1185" t="s">
        <v>91</v>
      </c>
      <c r="F29" s="85" t="n">
        <v>0.0304195</v>
      </c>
      <c r="G29" s="148" t="n">
        <v>0.000941666666666667</v>
      </c>
      <c r="H29" s="20" t="s">
        <v>91</v>
      </c>
      <c r="I29" s="20" t="n">
        <v>0.000182517</v>
      </c>
      <c r="J29" s="20" t="n">
        <v>5.65E-006</v>
      </c>
      <c r="K29" s="1136"/>
    </row>
    <row r="30" customFormat="false" ht="12.75" hidden="false" customHeight="false" outlineLevel="0" collapsed="false">
      <c r="A30" s="1343" t="s">
        <v>1159</v>
      </c>
      <c r="B30" s="1389"/>
      <c r="C30" s="1389"/>
      <c r="D30" s="149" t="s">
        <v>91</v>
      </c>
      <c r="E30" s="101" t="s">
        <v>91</v>
      </c>
      <c r="F30" s="101" t="s">
        <v>91</v>
      </c>
      <c r="G30" s="149" t="s">
        <v>91</v>
      </c>
      <c r="H30" s="101" t="s">
        <v>91</v>
      </c>
      <c r="I30" s="101" t="s">
        <v>91</v>
      </c>
      <c r="J30" s="149" t="s">
        <v>91</v>
      </c>
    </row>
    <row r="31" customFormat="false" ht="12.75" hidden="false" customHeight="false" outlineLevel="0" collapsed="false">
      <c r="A31" s="1390" t="s">
        <v>1476</v>
      </c>
      <c r="B31" s="1389"/>
      <c r="C31" s="1389"/>
      <c r="D31" s="149" t="s">
        <v>91</v>
      </c>
      <c r="E31" s="101" t="s">
        <v>91</v>
      </c>
      <c r="F31" s="101" t="s">
        <v>91</v>
      </c>
      <c r="G31" s="149" t="s">
        <v>91</v>
      </c>
      <c r="H31" s="101" t="s">
        <v>91</v>
      </c>
      <c r="I31" s="101" t="s">
        <v>91</v>
      </c>
      <c r="J31" s="149" t="s">
        <v>91</v>
      </c>
      <c r="K31" s="1136"/>
    </row>
    <row r="32" customFormat="false" ht="12.75" hidden="false" customHeight="false" outlineLevel="0" collapsed="false">
      <c r="A32" s="1390" t="s">
        <v>1478</v>
      </c>
      <c r="B32" s="1389"/>
      <c r="C32" s="1389"/>
      <c r="D32" s="149" t="s">
        <v>91</v>
      </c>
      <c r="E32" s="101" t="s">
        <v>91</v>
      </c>
      <c r="F32" s="101" t="s">
        <v>91</v>
      </c>
      <c r="G32" s="149" t="s">
        <v>91</v>
      </c>
      <c r="H32" s="101" t="s">
        <v>91</v>
      </c>
      <c r="I32" s="101" t="s">
        <v>91</v>
      </c>
      <c r="J32" s="149" t="s">
        <v>91</v>
      </c>
      <c r="K32" s="1136"/>
    </row>
    <row r="33" customFormat="false" ht="12.75" hidden="false" customHeight="false" outlineLevel="0" collapsed="false">
      <c r="A33" s="1343" t="s">
        <v>1482</v>
      </c>
      <c r="B33" s="1389"/>
      <c r="C33" s="1389"/>
      <c r="D33" s="149" t="s">
        <v>91</v>
      </c>
      <c r="E33" s="101" t="s">
        <v>91</v>
      </c>
      <c r="F33" s="101" t="s">
        <v>91</v>
      </c>
      <c r="G33" s="149" t="s">
        <v>91</v>
      </c>
      <c r="H33" s="101" t="s">
        <v>91</v>
      </c>
      <c r="I33" s="101" t="s">
        <v>91</v>
      </c>
      <c r="J33" s="149" t="s">
        <v>91</v>
      </c>
    </row>
    <row r="34" customFormat="false" ht="12.75" hidden="false" customHeight="true" outlineLevel="0" collapsed="false">
      <c r="A34" s="1390" t="s">
        <v>1476</v>
      </c>
      <c r="B34" s="620" t="s">
        <v>409</v>
      </c>
      <c r="C34" s="620" t="s">
        <v>1477</v>
      </c>
      <c r="D34" s="20" t="s">
        <v>91</v>
      </c>
      <c r="E34" s="1185" t="s">
        <v>91</v>
      </c>
      <c r="F34" s="101" t="s">
        <v>91</v>
      </c>
      <c r="G34" s="149" t="s">
        <v>91</v>
      </c>
      <c r="H34" s="20" t="s">
        <v>91</v>
      </c>
      <c r="I34" s="20" t="s">
        <v>91</v>
      </c>
      <c r="J34" s="20" t="s">
        <v>91</v>
      </c>
      <c r="K34" s="1136"/>
    </row>
    <row r="35" customFormat="false" ht="12.75" hidden="false" customHeight="true" outlineLevel="0" collapsed="false">
      <c r="A35" s="1390" t="s">
        <v>1478</v>
      </c>
      <c r="B35" s="620" t="s">
        <v>409</v>
      </c>
      <c r="C35" s="620" t="s">
        <v>1477</v>
      </c>
      <c r="D35" s="20" t="s">
        <v>91</v>
      </c>
      <c r="E35" s="1176" t="s">
        <v>91</v>
      </c>
      <c r="F35" s="101" t="s">
        <v>91</v>
      </c>
      <c r="G35" s="1382" t="s">
        <v>91</v>
      </c>
      <c r="H35" s="20" t="s">
        <v>91</v>
      </c>
      <c r="I35" s="20" t="s">
        <v>91</v>
      </c>
      <c r="J35" s="20" t="s">
        <v>91</v>
      </c>
      <c r="K35" s="1136"/>
    </row>
    <row r="36" customFormat="false" ht="12.75" hidden="false" customHeight="false" outlineLevel="0" collapsed="false">
      <c r="A36" s="1341" t="s">
        <v>1160</v>
      </c>
      <c r="B36" s="1385"/>
      <c r="C36" s="1385"/>
      <c r="D36" s="1388" t="s">
        <v>91</v>
      </c>
      <c r="E36" s="1387" t="s">
        <v>91</v>
      </c>
      <c r="F36" s="1388" t="s">
        <v>91</v>
      </c>
      <c r="G36" s="1388" t="s">
        <v>91</v>
      </c>
      <c r="H36" s="1387" t="s">
        <v>91</v>
      </c>
      <c r="I36" s="1388" t="s">
        <v>91</v>
      </c>
      <c r="J36" s="1388" t="s">
        <v>91</v>
      </c>
      <c r="K36" s="1136"/>
    </row>
    <row r="37" customFormat="false" ht="13.5" hidden="false" customHeight="false" outlineLevel="0" collapsed="false">
      <c r="A37" s="1391" t="s">
        <v>1483</v>
      </c>
      <c r="B37" s="1389"/>
      <c r="C37" s="1389"/>
      <c r="D37" s="149" t="s">
        <v>91</v>
      </c>
      <c r="E37" s="101" t="s">
        <v>91</v>
      </c>
      <c r="F37" s="101" t="s">
        <v>91</v>
      </c>
      <c r="G37" s="149" t="s">
        <v>91</v>
      </c>
      <c r="H37" s="101" t="s">
        <v>91</v>
      </c>
      <c r="I37" s="101" t="s">
        <v>91</v>
      </c>
      <c r="J37" s="149" t="s">
        <v>91</v>
      </c>
    </row>
    <row r="38" customFormat="false" ht="12.75" hidden="false" customHeight="true" outlineLevel="0" collapsed="false">
      <c r="A38" s="1390" t="s">
        <v>1476</v>
      </c>
      <c r="B38" s="620" t="s">
        <v>409</v>
      </c>
      <c r="C38" s="620" t="s">
        <v>1477</v>
      </c>
      <c r="D38" s="20" t="s">
        <v>91</v>
      </c>
      <c r="E38" s="1185" t="s">
        <v>91</v>
      </c>
      <c r="F38" s="101" t="s">
        <v>91</v>
      </c>
      <c r="G38" s="149" t="s">
        <v>91</v>
      </c>
      <c r="H38" s="20" t="s">
        <v>91</v>
      </c>
      <c r="I38" s="20" t="s">
        <v>91</v>
      </c>
      <c r="J38" s="20" t="s">
        <v>91</v>
      </c>
      <c r="K38" s="1136"/>
    </row>
    <row r="39" customFormat="false" ht="12.75" hidden="false" customHeight="true" outlineLevel="0" collapsed="false">
      <c r="A39" s="1390" t="s">
        <v>1478</v>
      </c>
      <c r="B39" s="620" t="s">
        <v>409</v>
      </c>
      <c r="C39" s="620" t="s">
        <v>1477</v>
      </c>
      <c r="D39" s="20" t="s">
        <v>91</v>
      </c>
      <c r="E39" s="1185" t="s">
        <v>91</v>
      </c>
      <c r="F39" s="101" t="s">
        <v>91</v>
      </c>
      <c r="G39" s="149" t="s">
        <v>91</v>
      </c>
      <c r="H39" s="20" t="s">
        <v>91</v>
      </c>
      <c r="I39" s="20" t="s">
        <v>91</v>
      </c>
      <c r="J39" s="20" t="s">
        <v>91</v>
      </c>
      <c r="K39" s="1136"/>
    </row>
    <row r="40" customFormat="false" ht="12.75" hidden="false" customHeight="false" outlineLevel="0" collapsed="false">
      <c r="A40" s="1343" t="s">
        <v>1163</v>
      </c>
      <c r="B40" s="1389"/>
      <c r="C40" s="1389"/>
      <c r="D40" s="149" t="s">
        <v>91</v>
      </c>
      <c r="E40" s="101" t="s">
        <v>91</v>
      </c>
      <c r="F40" s="101" t="s">
        <v>91</v>
      </c>
      <c r="G40" s="149" t="s">
        <v>91</v>
      </c>
      <c r="H40" s="101" t="s">
        <v>91</v>
      </c>
      <c r="I40" s="101" t="s">
        <v>91</v>
      </c>
      <c r="J40" s="149" t="s">
        <v>91</v>
      </c>
    </row>
    <row r="41" customFormat="false" ht="12.75" hidden="false" customHeight="false" outlineLevel="0" collapsed="false">
      <c r="A41" s="1390" t="s">
        <v>1476</v>
      </c>
      <c r="B41" s="1389"/>
      <c r="C41" s="1389"/>
      <c r="D41" s="149" t="s">
        <v>91</v>
      </c>
      <c r="E41" s="101" t="s">
        <v>91</v>
      </c>
      <c r="F41" s="101" t="s">
        <v>91</v>
      </c>
      <c r="G41" s="149" t="s">
        <v>91</v>
      </c>
      <c r="H41" s="101" t="s">
        <v>91</v>
      </c>
      <c r="I41" s="101" t="s">
        <v>91</v>
      </c>
      <c r="J41" s="149" t="s">
        <v>91</v>
      </c>
      <c r="K41" s="1136"/>
    </row>
    <row r="42" customFormat="false" ht="12.75" hidden="false" customHeight="false" outlineLevel="0" collapsed="false">
      <c r="A42" s="1390" t="s">
        <v>1478</v>
      </c>
      <c r="B42" s="1389"/>
      <c r="C42" s="1389"/>
      <c r="D42" s="149" t="s">
        <v>91</v>
      </c>
      <c r="E42" s="101" t="s">
        <v>91</v>
      </c>
      <c r="F42" s="101" t="s">
        <v>91</v>
      </c>
      <c r="G42" s="149" t="s">
        <v>91</v>
      </c>
      <c r="H42" s="101" t="s">
        <v>91</v>
      </c>
      <c r="I42" s="101" t="s">
        <v>91</v>
      </c>
      <c r="J42" s="149" t="s">
        <v>91</v>
      </c>
      <c r="K42" s="1136"/>
    </row>
    <row r="43" customFormat="false" ht="12.75" hidden="false" customHeight="false" outlineLevel="0" collapsed="false">
      <c r="A43" s="1343" t="s">
        <v>1484</v>
      </c>
      <c r="B43" s="1389"/>
      <c r="C43" s="1389"/>
      <c r="D43" s="149" t="s">
        <v>91</v>
      </c>
      <c r="E43" s="101" t="s">
        <v>91</v>
      </c>
      <c r="F43" s="101" t="s">
        <v>91</v>
      </c>
      <c r="G43" s="149" t="s">
        <v>91</v>
      </c>
      <c r="H43" s="101" t="s">
        <v>91</v>
      </c>
      <c r="I43" s="101" t="s">
        <v>91</v>
      </c>
      <c r="J43" s="149" t="s">
        <v>91</v>
      </c>
    </row>
    <row r="44" customFormat="false" ht="12.75" hidden="false" customHeight="true" outlineLevel="0" collapsed="false">
      <c r="A44" s="1390" t="s">
        <v>1476</v>
      </c>
      <c r="B44" s="620" t="s">
        <v>409</v>
      </c>
      <c r="C44" s="620" t="s">
        <v>1477</v>
      </c>
      <c r="D44" s="20" t="s">
        <v>91</v>
      </c>
      <c r="E44" s="1185" t="s">
        <v>91</v>
      </c>
      <c r="F44" s="101" t="s">
        <v>91</v>
      </c>
      <c r="G44" s="149" t="s">
        <v>91</v>
      </c>
      <c r="H44" s="20" t="s">
        <v>91</v>
      </c>
      <c r="I44" s="20" t="s">
        <v>91</v>
      </c>
      <c r="J44" s="21" t="s">
        <v>91</v>
      </c>
    </row>
    <row r="45" customFormat="false" ht="12.75" hidden="false" customHeight="true" outlineLevel="0" collapsed="false">
      <c r="A45" s="1390" t="s">
        <v>1478</v>
      </c>
      <c r="B45" s="1393" t="s">
        <v>409</v>
      </c>
      <c r="C45" s="1393" t="s">
        <v>1477</v>
      </c>
      <c r="D45" s="42" t="s">
        <v>91</v>
      </c>
      <c r="E45" s="1185" t="s">
        <v>91</v>
      </c>
      <c r="F45" s="101" t="s">
        <v>91</v>
      </c>
      <c r="G45" s="1382" t="s">
        <v>91</v>
      </c>
      <c r="H45" s="41" t="s">
        <v>91</v>
      </c>
      <c r="I45" s="41" t="s">
        <v>91</v>
      </c>
      <c r="J45" s="42" t="s">
        <v>91</v>
      </c>
    </row>
    <row r="46" customFormat="false" ht="12.75" hidden="false" customHeight="true" outlineLevel="0" collapsed="false">
      <c r="A46" s="1341" t="s">
        <v>1485</v>
      </c>
      <c r="B46" s="1393" t="s">
        <v>409</v>
      </c>
      <c r="C46" s="1393" t="s">
        <v>1477</v>
      </c>
      <c r="D46" s="42" t="s">
        <v>91</v>
      </c>
      <c r="E46" s="1388" t="s">
        <v>91</v>
      </c>
      <c r="F46" s="1388" t="s">
        <v>91</v>
      </c>
      <c r="G46" s="1386" t="s">
        <v>91</v>
      </c>
      <c r="H46" s="41" t="s">
        <v>91</v>
      </c>
      <c r="I46" s="41" t="s">
        <v>91</v>
      </c>
      <c r="J46" s="42" t="s">
        <v>91</v>
      </c>
    </row>
    <row r="47" customFormat="false" ht="12.75" hidden="false" customHeight="true" outlineLevel="0" collapsed="false">
      <c r="A47" s="1341" t="s">
        <v>1486</v>
      </c>
      <c r="B47" s="1393" t="s">
        <v>409</v>
      </c>
      <c r="C47" s="1393" t="s">
        <v>1477</v>
      </c>
      <c r="D47" s="42" t="s">
        <v>91</v>
      </c>
      <c r="E47" s="1388" t="s">
        <v>91</v>
      </c>
      <c r="F47" s="1388" t="s">
        <v>91</v>
      </c>
      <c r="G47" s="1386" t="s">
        <v>91</v>
      </c>
      <c r="H47" s="41" t="s">
        <v>91</v>
      </c>
      <c r="I47" s="41" t="s">
        <v>91</v>
      </c>
      <c r="J47" s="42" t="s">
        <v>91</v>
      </c>
    </row>
    <row r="48" customFormat="false" ht="13.5" hidden="false" customHeight="false" outlineLevel="0" collapsed="false">
      <c r="A48" s="1341" t="s">
        <v>1411</v>
      </c>
      <c r="B48" s="1394"/>
      <c r="C48" s="1394"/>
      <c r="D48" s="630"/>
      <c r="E48" s="1395"/>
      <c r="F48" s="1395"/>
      <c r="G48" s="1327"/>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6" t="s">
        <v>1487</v>
      </c>
      <c r="B50" s="1397"/>
      <c r="C50" s="1397"/>
      <c r="D50" s="1397"/>
      <c r="E50" s="1397"/>
      <c r="F50" s="1397"/>
      <c r="G50" s="1397"/>
      <c r="H50" s="1397"/>
      <c r="I50" s="1397"/>
      <c r="J50" s="1397"/>
    </row>
    <row r="51" customFormat="false" ht="13.5" hidden="false" customHeight="true" outlineLevel="0" collapsed="false">
      <c r="A51" s="1313" t="s">
        <v>1488</v>
      </c>
      <c r="B51" s="1313"/>
      <c r="C51" s="1313"/>
      <c r="D51" s="1313"/>
      <c r="E51" s="1313"/>
      <c r="F51" s="1313"/>
      <c r="G51" s="1313"/>
      <c r="H51" s="1313"/>
      <c r="I51" s="1313"/>
      <c r="J51" s="1313"/>
    </row>
    <row r="52" customFormat="false" ht="13.5" hidden="false" customHeight="true" outlineLevel="0" collapsed="false">
      <c r="A52" s="1251" t="s">
        <v>1489</v>
      </c>
      <c r="B52" s="1348"/>
      <c r="C52" s="1348"/>
      <c r="D52" s="1348"/>
      <c r="E52" s="1348"/>
      <c r="F52" s="1348"/>
      <c r="G52" s="1348"/>
      <c r="H52" s="1348"/>
      <c r="I52" s="1348"/>
      <c r="J52" s="1348"/>
    </row>
    <row r="53" customFormat="false" ht="26.25" hidden="false" customHeight="true" outlineLevel="0" collapsed="false">
      <c r="A53" s="1398" t="s">
        <v>1490</v>
      </c>
      <c r="B53" s="1398"/>
      <c r="C53" s="1398"/>
      <c r="D53" s="1398"/>
      <c r="E53" s="1398"/>
      <c r="F53" s="1398"/>
      <c r="G53" s="1398"/>
      <c r="H53" s="1398"/>
      <c r="I53" s="1398"/>
      <c r="J53" s="1398"/>
      <c r="K53" s="1136"/>
    </row>
    <row r="54" customFormat="false" ht="12.75" hidden="false" customHeight="true" outlineLevel="0" collapsed="false">
      <c r="A54" s="1313" t="s">
        <v>1416</v>
      </c>
      <c r="B54" s="1298"/>
      <c r="C54" s="1298"/>
      <c r="D54" s="1298"/>
      <c r="E54" s="1298"/>
      <c r="F54" s="1298"/>
      <c r="G54" s="1298"/>
      <c r="H54" s="1298"/>
      <c r="I54" s="1298"/>
      <c r="J54" s="1298"/>
    </row>
    <row r="55" customFormat="false" ht="12.75" hidden="false" customHeight="true" outlineLevel="0" collapsed="false">
      <c r="A55" s="1399" t="s">
        <v>1491</v>
      </c>
      <c r="B55" s="1313"/>
      <c r="C55" s="1313"/>
      <c r="D55" s="1313"/>
      <c r="E55" s="1313"/>
      <c r="F55" s="1313"/>
      <c r="G55" s="1313"/>
      <c r="H55" s="1313"/>
      <c r="I55" s="1313"/>
      <c r="J55" s="1313"/>
    </row>
    <row r="56" customFormat="false" ht="13.5" hidden="false" customHeight="true" outlineLevel="0" collapsed="false">
      <c r="A56" s="1251" t="s">
        <v>1492</v>
      </c>
      <c r="B56" s="1400"/>
      <c r="C56" s="1400"/>
      <c r="D56" s="1400"/>
      <c r="E56" s="1400"/>
      <c r="F56" s="1400"/>
      <c r="G56" s="1400"/>
      <c r="H56" s="1400"/>
      <c r="I56" s="1400"/>
      <c r="J56" s="1400"/>
    </row>
    <row r="57" customFormat="false" ht="12.75" hidden="false" customHeight="true" outlineLevel="0" collapsed="false">
      <c r="A57" s="1401" t="s">
        <v>1493</v>
      </c>
      <c r="B57" s="1400"/>
      <c r="C57" s="1400"/>
      <c r="D57" s="1400"/>
      <c r="E57" s="1400"/>
      <c r="F57" s="1400"/>
      <c r="G57" s="1400"/>
      <c r="H57" s="1400"/>
      <c r="I57" s="1400"/>
      <c r="J57" s="1400"/>
    </row>
    <row r="58" customFormat="false" ht="12.75" hidden="false" customHeight="true" outlineLevel="0" collapsed="false">
      <c r="A58" s="1402" t="s">
        <v>1494</v>
      </c>
      <c r="B58" s="1298"/>
      <c r="C58" s="1298"/>
      <c r="D58" s="1298"/>
      <c r="E58" s="1298"/>
      <c r="F58" s="1298"/>
      <c r="G58" s="1298"/>
      <c r="H58" s="1298"/>
      <c r="I58" s="1298"/>
      <c r="J58" s="1298"/>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3"/>
      <c r="C60" s="1403"/>
      <c r="D60" s="1404"/>
      <c r="E60" s="1403"/>
      <c r="F60" s="1403"/>
      <c r="G60" s="1403"/>
      <c r="H60" s="1403"/>
      <c r="I60" s="1403"/>
      <c r="J60" s="1405"/>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6" t="s">
        <v>1498</v>
      </c>
      <c r="B7" s="1407" t="n">
        <v>55.533</v>
      </c>
      <c r="C7" s="1407" t="n">
        <v>33.637564165183</v>
      </c>
      <c r="D7" s="1407" t="n">
        <v>0.689823586537972</v>
      </c>
      <c r="E7" s="1407" t="n">
        <v>0.48847757333123</v>
      </c>
      <c r="F7" s="1407" t="n">
        <v>5.28740816916987</v>
      </c>
      <c r="G7" s="1407" t="n">
        <v>1.48568798280919</v>
      </c>
      <c r="H7" s="1408" t="n">
        <v>0.171184865309564</v>
      </c>
    </row>
    <row r="8" customFormat="false" ht="12" hidden="false" customHeight="true" outlineLevel="0" collapsed="false">
      <c r="A8" s="1409" t="s">
        <v>1499</v>
      </c>
      <c r="B8" s="1410" t="n">
        <v>10.66</v>
      </c>
      <c r="C8" s="1410" t="n">
        <v>30.93205526</v>
      </c>
      <c r="D8" s="1411"/>
      <c r="E8" s="1410" t="n">
        <v>0.054267514264</v>
      </c>
      <c r="F8" s="1410" t="n">
        <v>1.072547742488</v>
      </c>
      <c r="G8" s="1410" t="n">
        <v>0.32</v>
      </c>
      <c r="H8" s="1412"/>
    </row>
    <row r="9" customFormat="false" ht="12" hidden="false" customHeight="true" outlineLevel="0" collapsed="false">
      <c r="A9" s="549" t="s">
        <v>1500</v>
      </c>
      <c r="B9" s="542" t="n">
        <v>10.66</v>
      </c>
      <c r="C9" s="542" t="n">
        <v>30.93205526</v>
      </c>
      <c r="D9" s="544"/>
      <c r="E9" s="572" t="n">
        <v>0.054267514264</v>
      </c>
      <c r="F9" s="572" t="n">
        <v>1.072547742488</v>
      </c>
      <c r="G9" s="572" t="n">
        <v>0.32</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3" t="s">
        <v>91</v>
      </c>
      <c r="H11" s="46"/>
    </row>
    <row r="12" customFormat="false" ht="12.75" hidden="false" customHeight="true" outlineLevel="0" collapsed="false">
      <c r="A12" s="1414" t="s">
        <v>495</v>
      </c>
      <c r="B12" s="542" t="s">
        <v>91</v>
      </c>
      <c r="C12" s="542" t="s">
        <v>91</v>
      </c>
      <c r="D12" s="543"/>
      <c r="E12" s="542" t="s">
        <v>91</v>
      </c>
      <c r="F12" s="542" t="s">
        <v>91</v>
      </c>
      <c r="G12" s="579" t="s">
        <v>91</v>
      </c>
      <c r="H12" s="163"/>
    </row>
    <row r="13" customFormat="false" ht="12" hidden="false" customHeight="true" outlineLevel="0" collapsed="false">
      <c r="A13" s="555" t="s">
        <v>1503</v>
      </c>
      <c r="B13" s="1415"/>
      <c r="C13" s="1410" t="n">
        <v>0.233678600683528</v>
      </c>
      <c r="D13" s="1410" t="n">
        <v>0.61097142858762</v>
      </c>
      <c r="E13" s="1410" t="n">
        <v>0.144385156736642</v>
      </c>
      <c r="F13" s="1410" t="n">
        <v>0.212665898894505</v>
      </c>
      <c r="G13" s="1410" t="n">
        <v>0.003617677547078</v>
      </c>
      <c r="H13" s="1416"/>
    </row>
    <row r="14" customFormat="false" ht="12" hidden="false" customHeight="true" outlineLevel="0" collapsed="false">
      <c r="A14" s="549" t="s">
        <v>1504</v>
      </c>
      <c r="B14" s="544"/>
      <c r="C14" s="542" t="n">
        <v>0.011037547781878</v>
      </c>
      <c r="D14" s="542" t="s">
        <v>129</v>
      </c>
      <c r="E14" s="572" t="n">
        <v>0.002381000301682</v>
      </c>
      <c r="F14" s="572" t="n">
        <v>0.001315799694225</v>
      </c>
      <c r="G14" s="572" t="n">
        <v>0.000141784905382</v>
      </c>
      <c r="H14" s="46"/>
    </row>
    <row r="15" customFormat="false" ht="12" hidden="false" customHeight="true" outlineLevel="0" collapsed="false">
      <c r="A15" s="549" t="s">
        <v>1505</v>
      </c>
      <c r="B15" s="544"/>
      <c r="C15" s="19" t="n">
        <v>0.22264105290165</v>
      </c>
      <c r="D15" s="19" t="n">
        <v>0.61097142858762</v>
      </c>
      <c r="E15" s="572" t="n">
        <v>0.14200415643496</v>
      </c>
      <c r="F15" s="572" t="n">
        <v>0.21135009920028</v>
      </c>
      <c r="G15" s="572" t="n">
        <v>0.003475892641696</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7" t="s">
        <v>1507</v>
      </c>
      <c r="B17" s="1418" t="n">
        <v>44.873</v>
      </c>
      <c r="C17" s="1418" t="n">
        <v>0.52399643923552</v>
      </c>
      <c r="D17" s="1418" t="n">
        <v>0.055467957950352</v>
      </c>
      <c r="E17" s="1419" t="n">
        <v>0.289791044286032</v>
      </c>
      <c r="F17" s="1419" t="n">
        <v>4.00073742776486</v>
      </c>
      <c r="G17" s="1419" t="n">
        <v>0.578867621261208</v>
      </c>
      <c r="H17" s="1420" t="n">
        <v>0.143106159658392</v>
      </c>
    </row>
    <row r="18" customFormat="false" ht="12" hidden="false" customHeight="true" outlineLevel="0" collapsed="false">
      <c r="A18" s="1421" t="s">
        <v>1508</v>
      </c>
      <c r="B18" s="1422" t="s">
        <v>91</v>
      </c>
      <c r="C18" s="1422" t="n">
        <v>1.947833865264</v>
      </c>
      <c r="D18" s="1422" t="n">
        <v>0.0233842</v>
      </c>
      <c r="E18" s="1422" t="n">
        <v>3.38580445557118E-005</v>
      </c>
      <c r="F18" s="1422" t="n">
        <v>0.00145710002250423</v>
      </c>
      <c r="G18" s="1423" t="n">
        <v>0.5832026840009</v>
      </c>
      <c r="H18" s="1424" t="n">
        <v>0.0280787056511724</v>
      </c>
    </row>
    <row r="19" customFormat="false" ht="12.75" hidden="false" customHeight="true" outlineLevel="0" collapsed="false">
      <c r="A19" s="132" t="s">
        <v>1509</v>
      </c>
      <c r="B19" s="570" t="s">
        <v>91</v>
      </c>
      <c r="C19" s="572" t="n">
        <v>1.6</v>
      </c>
      <c r="D19" s="572" t="n">
        <v>0.0224</v>
      </c>
      <c r="E19" s="570" t="s">
        <v>91</v>
      </c>
      <c r="F19" s="570" t="s">
        <v>91</v>
      </c>
      <c r="G19" s="572" t="n">
        <v>0.544</v>
      </c>
      <c r="H19" s="571" t="s">
        <v>91</v>
      </c>
    </row>
    <row r="20" customFormat="false" ht="12.75" hidden="false" customHeight="true" outlineLevel="0" collapsed="false">
      <c r="A20" s="132" t="s">
        <v>1510</v>
      </c>
      <c r="B20" s="570" t="s">
        <v>91</v>
      </c>
      <c r="C20" s="572" t="n">
        <v>0.347833865263996</v>
      </c>
      <c r="D20" s="572" t="n">
        <v>0.0009842</v>
      </c>
      <c r="E20" s="572" t="n">
        <v>3.38580445557118E-005</v>
      </c>
      <c r="F20" s="572" t="n">
        <v>1.71000225042305E-005</v>
      </c>
      <c r="G20" s="572" t="n">
        <v>0.0046426840009</v>
      </c>
      <c r="H20" s="130" t="n">
        <v>5.13000675043649E-006</v>
      </c>
    </row>
    <row r="21" customFormat="false" ht="12.75" hidden="false" customHeight="true" outlineLevel="0" collapsed="false">
      <c r="A21" s="132" t="s">
        <v>495</v>
      </c>
      <c r="B21" s="570" t="s">
        <v>91</v>
      </c>
      <c r="C21" s="570" t="s">
        <v>91</v>
      </c>
      <c r="D21" s="570" t="s">
        <v>91</v>
      </c>
      <c r="E21" s="570" t="s">
        <v>91</v>
      </c>
      <c r="F21" s="570" t="s">
        <v>91</v>
      </c>
      <c r="G21" s="570" t="s">
        <v>91</v>
      </c>
      <c r="H21" s="130" t="n">
        <v>0.028073575644422</v>
      </c>
    </row>
    <row r="22" customFormat="false" ht="12.75" hidden="false" customHeight="true" outlineLevel="0" collapsed="false">
      <c r="A22" s="132" t="s">
        <v>1511</v>
      </c>
      <c r="B22" s="570" t="s">
        <v>91</v>
      </c>
      <c r="C22" s="570" t="s">
        <v>91</v>
      </c>
      <c r="D22" s="570" t="s">
        <v>91</v>
      </c>
      <c r="E22" s="570" t="s">
        <v>91</v>
      </c>
      <c r="F22" s="572" t="n">
        <v>0.00144</v>
      </c>
      <c r="G22" s="572" t="n">
        <v>0.03456</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5"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6" t="s">
        <v>1513</v>
      </c>
      <c r="B26" s="1426"/>
      <c r="C26" s="1426"/>
      <c r="D26" s="1426"/>
      <c r="E26" s="1426"/>
      <c r="F26" s="1426"/>
      <c r="G26" s="1426"/>
      <c r="H26" s="1426"/>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1188.123029674</v>
      </c>
      <c r="C8" s="80" t="s">
        <v>165</v>
      </c>
      <c r="D8" s="81"/>
      <c r="E8" s="81"/>
      <c r="F8" s="81"/>
      <c r="G8" s="82"/>
      <c r="H8" s="79" t="n">
        <v>5956.6325953772</v>
      </c>
      <c r="I8" s="79" t="n">
        <v>0.401308083212594</v>
      </c>
      <c r="J8" s="126" t="n">
        <v>0.0738443929614589</v>
      </c>
    </row>
    <row r="9" customFormat="false" ht="12.75" hidden="false" customHeight="true" outlineLevel="0" collapsed="false">
      <c r="A9" s="84" t="s">
        <v>166</v>
      </c>
      <c r="B9" s="79" t="n">
        <v>51328.091775564</v>
      </c>
      <c r="C9" s="86" t="s">
        <v>165</v>
      </c>
      <c r="D9" s="79" t="n">
        <v>74.1171808144942</v>
      </c>
      <c r="E9" s="79" t="n">
        <v>1.87497615513601</v>
      </c>
      <c r="F9" s="79" t="n">
        <v>0.88324833648129</v>
      </c>
      <c r="G9" s="82"/>
      <c r="H9" s="79" t="n">
        <v>3804.29345899243</v>
      </c>
      <c r="I9" s="79" t="n">
        <v>0.096238948167815</v>
      </c>
      <c r="J9" s="83" t="n">
        <v>0.0453354516755259</v>
      </c>
    </row>
    <row r="10" customFormat="false" ht="12.75" hidden="false" customHeight="true" outlineLevel="0" collapsed="false">
      <c r="A10" s="84" t="s">
        <v>167</v>
      </c>
      <c r="B10" s="79" t="n">
        <v>7549.5140925</v>
      </c>
      <c r="C10" s="86" t="s">
        <v>165</v>
      </c>
      <c r="D10" s="79" t="n">
        <v>92.8379362946066</v>
      </c>
      <c r="E10" s="79" t="n">
        <v>1.44808537225735</v>
      </c>
      <c r="F10" s="79" t="n">
        <v>1.6</v>
      </c>
      <c r="G10" s="82"/>
      <c r="H10" s="79" t="n">
        <v>700.88130837475</v>
      </c>
      <c r="I10" s="79" t="n">
        <v>0.010932340925</v>
      </c>
      <c r="J10" s="83" t="n">
        <v>0.012079222548</v>
      </c>
    </row>
    <row r="11" customFormat="false" ht="12.75" hidden="false" customHeight="true" outlineLevel="0" collapsed="false">
      <c r="A11" s="84" t="s">
        <v>168</v>
      </c>
      <c r="B11" s="79" t="n">
        <v>23385.83425943</v>
      </c>
      <c r="C11" s="86" t="s">
        <v>165</v>
      </c>
      <c r="D11" s="79" t="n">
        <v>56.1</v>
      </c>
      <c r="E11" s="79" t="n">
        <v>6.51940099337696</v>
      </c>
      <c r="F11" s="79" t="n">
        <v>0.0993716354552511</v>
      </c>
      <c r="G11" s="82"/>
      <c r="H11" s="79" t="n">
        <v>1311.94530195402</v>
      </c>
      <c r="I11" s="79" t="n">
        <v>0.152461631101877</v>
      </c>
      <c r="J11" s="83" t="n">
        <v>0.002323888596845</v>
      </c>
    </row>
    <row r="12" customFormat="false" ht="12.75" hidden="false" customHeight="true" outlineLevel="0" collapsed="false">
      <c r="A12" s="84" t="s">
        <v>169</v>
      </c>
      <c r="B12" s="79" t="n">
        <v>7011.99990218</v>
      </c>
      <c r="C12" s="86" t="s">
        <v>165</v>
      </c>
      <c r="D12" s="79" t="n">
        <v>83.294968311597</v>
      </c>
      <c r="E12" s="79" t="n">
        <v>17.1614417707693</v>
      </c>
      <c r="F12" s="79" t="n">
        <v>0.920578755153881</v>
      </c>
      <c r="G12" s="100" t="s">
        <v>170</v>
      </c>
      <c r="H12" s="79" t="n">
        <v>584.064309653004</v>
      </c>
      <c r="I12" s="79" t="n">
        <v>0.120336028017902</v>
      </c>
      <c r="J12" s="83" t="n">
        <v>0.006455098141088</v>
      </c>
    </row>
    <row r="13" customFormat="false" ht="12.75" hidden="false" customHeight="true" outlineLevel="0" collapsed="false">
      <c r="A13" s="84" t="s">
        <v>171</v>
      </c>
      <c r="B13" s="79" t="n">
        <v>1912.683</v>
      </c>
      <c r="C13" s="90" t="s">
        <v>165</v>
      </c>
      <c r="D13" s="79" t="n">
        <v>72.9407466140495</v>
      </c>
      <c r="E13" s="79" t="n">
        <v>11.1566501087739</v>
      </c>
      <c r="F13" s="79" t="n">
        <v>4</v>
      </c>
      <c r="G13" s="82"/>
      <c r="H13" s="79" t="n">
        <v>139.512526056</v>
      </c>
      <c r="I13" s="79" t="n">
        <v>0.021339135</v>
      </c>
      <c r="J13" s="83" t="n">
        <v>0.007650732</v>
      </c>
    </row>
    <row r="14" customFormat="false" ht="12.75" hidden="false" customHeight="true" outlineLevel="0" collapsed="false">
      <c r="A14" s="102" t="s">
        <v>93</v>
      </c>
      <c r="B14" s="79" t="n">
        <v>3344.51038536</v>
      </c>
      <c r="C14" s="127" t="s">
        <v>165</v>
      </c>
      <c r="D14" s="81"/>
      <c r="E14" s="81"/>
      <c r="F14" s="81"/>
      <c r="G14" s="82"/>
      <c r="H14" s="79" t="n">
        <v>220.66674102458</v>
      </c>
      <c r="I14" s="79" t="n">
        <v>0.01550529248374</v>
      </c>
      <c r="J14" s="128" t="n">
        <v>0.001309485316758</v>
      </c>
    </row>
    <row r="15" customFormat="false" ht="12.75" hidden="false" customHeight="true" outlineLevel="0" collapsed="false">
      <c r="A15" s="84" t="s">
        <v>166</v>
      </c>
      <c r="B15" s="129" t="n">
        <v>1393.63963846</v>
      </c>
      <c r="C15" s="86" t="s">
        <v>165</v>
      </c>
      <c r="D15" s="79" t="n">
        <v>71.1811409933123</v>
      </c>
      <c r="E15" s="79" t="n">
        <v>1.78395088495566</v>
      </c>
      <c r="F15" s="79" t="n">
        <v>0.446092356956051</v>
      </c>
      <c r="G15" s="82"/>
      <c r="H15" s="129" t="n">
        <v>99.20085959909</v>
      </c>
      <c r="I15" s="129" t="n">
        <v>0.00248618466634</v>
      </c>
      <c r="J15" s="130" t="n">
        <v>0.000621691991068</v>
      </c>
    </row>
    <row r="16" customFormat="false" ht="12.75" hidden="false" customHeight="true" outlineLevel="0" collapsed="false">
      <c r="A16" s="84" t="s">
        <v>167</v>
      </c>
      <c r="B16" s="129" t="n">
        <v>328.470834</v>
      </c>
      <c r="C16" s="86" t="s">
        <v>165</v>
      </c>
      <c r="D16" s="79" t="n">
        <v>92.7</v>
      </c>
      <c r="E16" s="79" t="n">
        <v>10</v>
      </c>
      <c r="F16" s="79" t="n">
        <v>1.6</v>
      </c>
      <c r="G16" s="82"/>
      <c r="H16" s="129" t="n">
        <v>30.4492463118</v>
      </c>
      <c r="I16" s="129" t="n">
        <v>0.00328470834</v>
      </c>
      <c r="J16" s="130" t="n">
        <v>0.0005255533344</v>
      </c>
    </row>
    <row r="17" customFormat="false" ht="12.75" hidden="false" customHeight="true" outlineLevel="0" collapsed="false">
      <c r="A17" s="84" t="s">
        <v>168</v>
      </c>
      <c r="B17" s="129" t="n">
        <v>1622.3999129</v>
      </c>
      <c r="C17" s="86" t="s">
        <v>165</v>
      </c>
      <c r="D17" s="79" t="n">
        <v>56.1</v>
      </c>
      <c r="E17" s="79" t="n">
        <v>6</v>
      </c>
      <c r="F17" s="79" t="n">
        <v>0.1</v>
      </c>
      <c r="G17" s="82"/>
      <c r="H17" s="129" t="n">
        <v>91.01663511369</v>
      </c>
      <c r="I17" s="129" t="n">
        <v>0.0097343994774</v>
      </c>
      <c r="J17" s="130" t="n">
        <v>0.00016223999129</v>
      </c>
    </row>
    <row r="18" customFormat="false" ht="12.75" hidden="false" customHeight="true" outlineLevel="0" collapsed="false">
      <c r="A18" s="84" t="s">
        <v>169</v>
      </c>
      <c r="B18" s="129" t="s">
        <v>91</v>
      </c>
      <c r="C18" s="86" t="s">
        <v>165</v>
      </c>
      <c r="D18" s="79" t="s">
        <v>91</v>
      </c>
      <c r="E18" s="79" t="s">
        <v>91</v>
      </c>
      <c r="F18" s="79" t="s">
        <v>91</v>
      </c>
      <c r="G18" s="100"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2058.9849601</v>
      </c>
      <c r="C20" s="86" t="s">
        <v>165</v>
      </c>
      <c r="D20" s="81"/>
      <c r="E20" s="81"/>
      <c r="F20" s="81"/>
      <c r="G20" s="82"/>
      <c r="H20" s="79" t="n">
        <v>123.17039329871</v>
      </c>
      <c r="I20" s="79" t="n">
        <v>0.0101014380301</v>
      </c>
      <c r="J20" s="83" t="n">
        <v>0.00041484301941</v>
      </c>
    </row>
    <row r="21" customFormat="false" ht="12.75" hidden="false" customHeight="true" outlineLevel="0" collapsed="false">
      <c r="A21" s="84" t="s">
        <v>166</v>
      </c>
      <c r="B21" s="129" t="n">
        <v>450.4943461</v>
      </c>
      <c r="C21" s="86" t="s">
        <v>165</v>
      </c>
      <c r="D21" s="79" t="n">
        <v>73.1065109660652</v>
      </c>
      <c r="E21" s="79" t="n">
        <v>1</v>
      </c>
      <c r="F21" s="79" t="n">
        <v>0.563811644272265</v>
      </c>
      <c r="G21" s="82"/>
      <c r="H21" s="129" t="n">
        <v>32.93406985331</v>
      </c>
      <c r="I21" s="129" t="n">
        <v>0.0004504943461</v>
      </c>
      <c r="J21" s="130" t="n">
        <v>0.00025399395801</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608.490614</v>
      </c>
      <c r="C23" s="86" t="s">
        <v>165</v>
      </c>
      <c r="D23" s="79" t="n">
        <v>56.1</v>
      </c>
      <c r="E23" s="79" t="n">
        <v>6</v>
      </c>
      <c r="F23" s="79" t="n">
        <v>0.1</v>
      </c>
      <c r="G23" s="82"/>
      <c r="H23" s="129" t="n">
        <v>90.2363234454</v>
      </c>
      <c r="I23" s="129" t="n">
        <v>0.009650943684</v>
      </c>
      <c r="J23" s="130" t="n">
        <v>0.0001608490614</v>
      </c>
    </row>
    <row r="24" customFormat="false" ht="12.75" hidden="false" customHeight="true" outlineLevel="0" collapsed="false">
      <c r="A24" s="84" t="s">
        <v>169</v>
      </c>
      <c r="B24" s="129" t="s">
        <v>91</v>
      </c>
      <c r="C24" s="86" t="s">
        <v>165</v>
      </c>
      <c r="D24" s="79" t="s">
        <v>91</v>
      </c>
      <c r="E24" s="79" t="s">
        <v>91</v>
      </c>
      <c r="F24" s="79" t="s">
        <v>91</v>
      </c>
      <c r="G24" s="100"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5036.1356962</v>
      </c>
      <c r="C26" s="86" t="s">
        <v>165</v>
      </c>
      <c r="D26" s="81"/>
      <c r="E26" s="81"/>
      <c r="F26" s="81"/>
      <c r="G26" s="82"/>
      <c r="H26" s="79" t="n">
        <v>918.40484715055</v>
      </c>
      <c r="I26" s="79" t="n">
        <v>0.0715449151907</v>
      </c>
      <c r="J26" s="83" t="n">
        <v>0.00363534011717</v>
      </c>
    </row>
    <row r="27" customFormat="false" ht="12.75" hidden="false" customHeight="true" outlineLevel="0" collapsed="false">
      <c r="A27" s="84" t="s">
        <v>166</v>
      </c>
      <c r="B27" s="129" t="n">
        <v>4244.7136262</v>
      </c>
      <c r="C27" s="86" t="s">
        <v>165</v>
      </c>
      <c r="D27" s="79" t="n">
        <v>73.7402087838286</v>
      </c>
      <c r="E27" s="79" t="n">
        <v>1.60114047005436</v>
      </c>
      <c r="F27" s="79" t="n">
        <v>0.60220738906676</v>
      </c>
      <c r="G27" s="82"/>
      <c r="H27" s="129" t="n">
        <v>313.00606902355</v>
      </c>
      <c r="I27" s="129" t="n">
        <v>0.0067963827707</v>
      </c>
      <c r="J27" s="130" t="n">
        <v>0.00255619791017</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10791.42207</v>
      </c>
      <c r="C29" s="86" t="s">
        <v>165</v>
      </c>
      <c r="D29" s="79" t="n">
        <v>56.1</v>
      </c>
      <c r="E29" s="79" t="n">
        <v>6</v>
      </c>
      <c r="F29" s="79" t="n">
        <v>0.1</v>
      </c>
      <c r="G29" s="82"/>
      <c r="H29" s="129" t="n">
        <v>605.398778127</v>
      </c>
      <c r="I29" s="129" t="n">
        <v>0.06474853242</v>
      </c>
      <c r="J29" s="130" t="n">
        <v>0.001079142207</v>
      </c>
    </row>
    <row r="30" customFormat="false" ht="12.75" hidden="false" customHeight="true" outlineLevel="0" collapsed="false">
      <c r="A30" s="84" t="s">
        <v>169</v>
      </c>
      <c r="B30" s="129" t="s">
        <v>91</v>
      </c>
      <c r="C30" s="86" t="s">
        <v>165</v>
      </c>
      <c r="D30" s="79" t="s">
        <v>91</v>
      </c>
      <c r="E30" s="79" t="s">
        <v>91</v>
      </c>
      <c r="F30" s="79" t="s">
        <v>91</v>
      </c>
      <c r="G30" s="100"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2488.2345139</v>
      </c>
      <c r="C32" s="86" t="s">
        <v>165</v>
      </c>
      <c r="D32" s="81"/>
      <c r="E32" s="81"/>
      <c r="F32" s="81"/>
      <c r="G32" s="82"/>
      <c r="H32" s="79" t="n">
        <v>711.19651695465</v>
      </c>
      <c r="I32" s="79" t="n">
        <v>0.0501426006449</v>
      </c>
      <c r="J32" s="83" t="n">
        <v>0.00448595245199</v>
      </c>
    </row>
    <row r="33" customFormat="false" ht="12.75" hidden="false" customHeight="true" outlineLevel="0" collapsed="false">
      <c r="A33" s="84" t="s">
        <v>166</v>
      </c>
      <c r="B33" s="129" t="n">
        <v>5385.3641909</v>
      </c>
      <c r="C33" s="86" t="s">
        <v>165</v>
      </c>
      <c r="D33" s="79" t="n">
        <v>75.8944429265136</v>
      </c>
      <c r="E33" s="79" t="n">
        <v>3.30378530777258</v>
      </c>
      <c r="F33" s="79" t="n">
        <v>0.73287099742653</v>
      </c>
      <c r="G33" s="82"/>
      <c r="H33" s="129" t="n">
        <v>408.71921522475</v>
      </c>
      <c r="I33" s="129" t="n">
        <v>0.0177920870909</v>
      </c>
      <c r="J33" s="130" t="n">
        <v>0.00394677722609</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5391.752259</v>
      </c>
      <c r="C35" s="86" t="s">
        <v>165</v>
      </c>
      <c r="D35" s="79" t="n">
        <v>56.1</v>
      </c>
      <c r="E35" s="79" t="n">
        <v>6</v>
      </c>
      <c r="F35" s="79" t="n">
        <v>0.1</v>
      </c>
      <c r="G35" s="82"/>
      <c r="H35" s="129" t="n">
        <v>302.4773017299</v>
      </c>
      <c r="I35" s="129" t="n">
        <v>0.032350513554</v>
      </c>
      <c r="J35" s="130" t="n">
        <v>0.0005391752259</v>
      </c>
    </row>
    <row r="36" customFormat="false" ht="12.75" hidden="false" customHeight="true" outlineLevel="0" collapsed="false">
      <c r="A36" s="84" t="s">
        <v>169</v>
      </c>
      <c r="B36" s="129" t="n">
        <v>1711.118064</v>
      </c>
      <c r="C36" s="86" t="s">
        <v>165</v>
      </c>
      <c r="D36" s="79" t="n">
        <v>81.2906865299997</v>
      </c>
      <c r="E36" s="79" t="s">
        <v>130</v>
      </c>
      <c r="F36" s="79" t="s">
        <v>130</v>
      </c>
      <c r="G36" s="100" t="s">
        <v>170</v>
      </c>
      <c r="H36" s="129" t="n">
        <v>139.097962156444</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2192.417572</v>
      </c>
      <c r="C38" s="127" t="s">
        <v>165</v>
      </c>
      <c r="D38" s="81"/>
      <c r="E38" s="81"/>
      <c r="F38" s="81"/>
      <c r="G38" s="82"/>
      <c r="H38" s="79" t="n">
        <v>871.5925724748</v>
      </c>
      <c r="I38" s="79" t="n">
        <v>0.022176228888</v>
      </c>
      <c r="J38" s="83" t="n">
        <v>0.0065347554181</v>
      </c>
    </row>
    <row r="39" customFormat="false" ht="12.75" hidden="false" customHeight="true" outlineLevel="0" collapsed="false">
      <c r="A39" s="84" t="s">
        <v>166</v>
      </c>
      <c r="B39" s="129" t="n">
        <v>10681.630158</v>
      </c>
      <c r="C39" s="127" t="s">
        <v>165</v>
      </c>
      <c r="D39" s="79" t="n">
        <v>73.6626701084664</v>
      </c>
      <c r="E39" s="79" t="n">
        <v>1.22748159317051</v>
      </c>
      <c r="F39" s="79" t="n">
        <v>0.597631314909265</v>
      </c>
      <c r="G39" s="82"/>
      <c r="H39" s="129" t="n">
        <v>786.8373985494</v>
      </c>
      <c r="I39" s="129" t="n">
        <v>0.013111504404</v>
      </c>
      <c r="J39" s="130" t="n">
        <v>0.0063836766767</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1510.787414</v>
      </c>
      <c r="C41" s="127" t="s">
        <v>165</v>
      </c>
      <c r="D41" s="79" t="n">
        <v>56.1</v>
      </c>
      <c r="E41" s="79" t="n">
        <v>6</v>
      </c>
      <c r="F41" s="79" t="n">
        <v>0.1</v>
      </c>
      <c r="G41" s="82"/>
      <c r="H41" s="129" t="n">
        <v>84.7551739254</v>
      </c>
      <c r="I41" s="129" t="n">
        <v>0.009064724484</v>
      </c>
      <c r="J41" s="130" t="n">
        <v>0.0001510787414</v>
      </c>
    </row>
    <row r="42" customFormat="false" ht="12.75" hidden="false" customHeight="true" outlineLevel="0" collapsed="false">
      <c r="A42" s="84" t="s">
        <v>169</v>
      </c>
      <c r="B42" s="129" t="s">
        <v>91</v>
      </c>
      <c r="C42" s="127" t="s">
        <v>165</v>
      </c>
      <c r="D42" s="79" t="s">
        <v>91</v>
      </c>
      <c r="E42" s="79" t="s">
        <v>91</v>
      </c>
      <c r="F42" s="79" t="s">
        <v>91</v>
      </c>
      <c r="G42" s="100"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46067.839902114</v>
      </c>
      <c r="C44" s="127" t="s">
        <v>165</v>
      </c>
      <c r="D44" s="81"/>
      <c r="E44" s="81"/>
      <c r="F44" s="81"/>
      <c r="G44" s="82"/>
      <c r="H44" s="79" t="n">
        <v>3111.60152447391</v>
      </c>
      <c r="I44" s="79" t="n">
        <v>0.231837607975154</v>
      </c>
      <c r="J44" s="83" t="n">
        <v>0.0574640166380309</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29172.249815904</v>
      </c>
      <c r="C46" s="127" t="s">
        <v>165</v>
      </c>
      <c r="D46" s="79" t="n">
        <v>74.1662319634597</v>
      </c>
      <c r="E46" s="79" t="n">
        <v>1.90599954548113</v>
      </c>
      <c r="F46" s="79" t="n">
        <v>1.08229958651578</v>
      </c>
      <c r="G46" s="82"/>
      <c r="H46" s="129" t="n">
        <v>2163.59584674233</v>
      </c>
      <c r="I46" s="129" t="n">
        <v>0.055602294889775</v>
      </c>
      <c r="J46" s="130" t="n">
        <v>0.0315731139134879</v>
      </c>
    </row>
    <row r="47" customFormat="false" ht="12.75" hidden="false" customHeight="true" outlineLevel="0" collapsed="false">
      <c r="A47" s="84" t="s">
        <v>167</v>
      </c>
      <c r="B47" s="129" t="n">
        <v>7221.0432585</v>
      </c>
      <c r="C47" s="127" t="s">
        <v>165</v>
      </c>
      <c r="D47" s="79" t="n">
        <v>92.8442107411244</v>
      </c>
      <c r="E47" s="79" t="n">
        <v>1.05907585804833</v>
      </c>
      <c r="F47" s="79" t="n">
        <v>1.6</v>
      </c>
      <c r="G47" s="82"/>
      <c r="H47" s="129" t="n">
        <v>670.43206206295</v>
      </c>
      <c r="I47" s="129" t="n">
        <v>0.007647632585</v>
      </c>
      <c r="J47" s="130" t="n">
        <v>0.0115536692136</v>
      </c>
    </row>
    <row r="48" customFormat="false" ht="12.75" hidden="false" customHeight="true" outlineLevel="0" collapsed="false">
      <c r="A48" s="84" t="s">
        <v>168</v>
      </c>
      <c r="B48" s="129" t="n">
        <v>2460.98198953</v>
      </c>
      <c r="C48" s="127" t="s">
        <v>165</v>
      </c>
      <c r="D48" s="79" t="n">
        <v>56.1</v>
      </c>
      <c r="E48" s="79" t="n">
        <v>10.9356824214778</v>
      </c>
      <c r="F48" s="79" t="n">
        <v>0.0940288758062767</v>
      </c>
      <c r="G48" s="82"/>
      <c r="H48" s="129" t="n">
        <v>138.061089612633</v>
      </c>
      <c r="I48" s="129" t="n">
        <v>0.0269125174824768</v>
      </c>
      <c r="J48" s="130" t="n">
        <v>0.000231403369855</v>
      </c>
    </row>
    <row r="49" customFormat="false" ht="12.75" hidden="false" customHeight="true" outlineLevel="0" collapsed="false">
      <c r="A49" s="84" t="s">
        <v>169</v>
      </c>
      <c r="B49" s="129" t="n">
        <v>5300.88183818</v>
      </c>
      <c r="C49" s="127" t="s">
        <v>165</v>
      </c>
      <c r="D49" s="79" t="n">
        <v>83.9419479777226</v>
      </c>
      <c r="E49" s="79" t="n">
        <v>22.701133828559</v>
      </c>
      <c r="F49" s="79" t="n">
        <v>1.21774043227953</v>
      </c>
      <c r="G49" s="100" t="s">
        <v>170</v>
      </c>
      <c r="H49" s="129" t="n">
        <v>444.96634749656</v>
      </c>
      <c r="I49" s="129" t="n">
        <v>0.120336028017902</v>
      </c>
      <c r="J49" s="130" t="n">
        <v>0.006455098141088</v>
      </c>
    </row>
    <row r="50" customFormat="false" ht="12.75" hidden="false" customHeight="true" outlineLevel="0" collapsed="false">
      <c r="A50" s="89" t="s">
        <v>171</v>
      </c>
      <c r="B50" s="135" t="n">
        <v>1912.683</v>
      </c>
      <c r="C50" s="136" t="s">
        <v>165</v>
      </c>
      <c r="D50" s="91" t="n">
        <v>72.9407466140495</v>
      </c>
      <c r="E50" s="91" t="n">
        <v>11.1566501087739</v>
      </c>
      <c r="F50" s="91" t="n">
        <v>4</v>
      </c>
      <c r="G50" s="92"/>
      <c r="H50" s="135" t="n">
        <v>139.512526056</v>
      </c>
      <c r="I50" s="135" t="n">
        <v>0.021339135</v>
      </c>
      <c r="J50" s="137" t="n">
        <v>0.00765073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7"/>
    </row>
    <row r="5" customFormat="false" ht="12.75" hidden="false" customHeight="true" outlineLevel="0" collapsed="false">
      <c r="J5" s="600"/>
      <c r="K5" s="471" t="s">
        <v>456</v>
      </c>
      <c r="L5" s="600"/>
    </row>
    <row r="6" customFormat="false" ht="12.75" hidden="false" customHeight="true" outlineLevel="0" collapsed="false">
      <c r="A6" s="1428" t="s">
        <v>1529</v>
      </c>
      <c r="B6" s="907" t="s">
        <v>904</v>
      </c>
      <c r="C6" s="907"/>
      <c r="D6" s="907"/>
      <c r="E6" s="907" t="s">
        <v>328</v>
      </c>
      <c r="F6" s="907"/>
      <c r="G6" s="1429" t="s">
        <v>156</v>
      </c>
      <c r="H6" s="1429"/>
      <c r="I6" s="1429"/>
      <c r="J6" s="1430"/>
      <c r="K6" s="1111" t="s">
        <v>810</v>
      </c>
      <c r="L6" s="905" t="s">
        <v>403</v>
      </c>
    </row>
    <row r="7" customFormat="false" ht="13.5" hidden="false" customHeight="true" outlineLevel="0" collapsed="false">
      <c r="A7" s="1017" t="s">
        <v>368</v>
      </c>
      <c r="B7" s="1431"/>
      <c r="C7" s="1432"/>
      <c r="D7" s="1433"/>
      <c r="E7" s="1431"/>
      <c r="F7" s="1433"/>
      <c r="G7" s="1434"/>
      <c r="H7" s="1435"/>
      <c r="I7" s="1436"/>
      <c r="J7" s="1430"/>
      <c r="K7" s="916" t="s">
        <v>1530</v>
      </c>
      <c r="L7" s="1437" t="n">
        <v>6943</v>
      </c>
    </row>
    <row r="8" customFormat="false" ht="15" hidden="false" customHeight="true" outlineLevel="0" collapsed="false">
      <c r="A8" s="1017"/>
      <c r="B8" s="265" t="s">
        <v>1531</v>
      </c>
      <c r="C8" s="383" t="s">
        <v>1532</v>
      </c>
      <c r="D8" s="265" t="s">
        <v>1533</v>
      </c>
      <c r="E8" s="1438" t="s">
        <v>1534</v>
      </c>
      <c r="F8" s="1438" t="s">
        <v>1535</v>
      </c>
      <c r="G8" s="1375" t="s">
        <v>1536</v>
      </c>
      <c r="H8" s="1375"/>
      <c r="I8" s="267" t="s">
        <v>1537</v>
      </c>
      <c r="J8" s="1430"/>
      <c r="K8" s="1439" t="s">
        <v>1538</v>
      </c>
      <c r="L8" s="1440" t="s">
        <v>115</v>
      </c>
    </row>
    <row r="9" customFormat="false" ht="14.25" hidden="false" customHeight="true" outlineLevel="0" collapsed="false">
      <c r="A9" s="1017"/>
      <c r="B9" s="265"/>
      <c r="C9" s="383"/>
      <c r="D9" s="265"/>
      <c r="E9" s="1441"/>
      <c r="F9" s="1441"/>
      <c r="G9" s="1442" t="s">
        <v>1539</v>
      </c>
      <c r="H9" s="1441" t="s">
        <v>1540</v>
      </c>
      <c r="I9" s="1443"/>
      <c r="J9" s="1430"/>
      <c r="K9" s="918" t="s">
        <v>1541</v>
      </c>
      <c r="L9" s="1440" t="n">
        <v>1.9</v>
      </c>
    </row>
    <row r="10" customFormat="false" ht="13.5" hidden="false" customHeight="true" outlineLevel="0" collapsed="false">
      <c r="A10" s="1444"/>
      <c r="B10" s="847" t="s">
        <v>1542</v>
      </c>
      <c r="C10" s="383"/>
      <c r="D10" s="847" t="s">
        <v>1543</v>
      </c>
      <c r="E10" s="383" t="s">
        <v>1544</v>
      </c>
      <c r="F10" s="383"/>
      <c r="G10" s="384" t="s">
        <v>84</v>
      </c>
      <c r="H10" s="384"/>
      <c r="I10" s="384"/>
      <c r="J10" s="1430"/>
      <c r="K10" s="918" t="s">
        <v>1545</v>
      </c>
      <c r="L10" s="1445" t="n">
        <v>0.65</v>
      </c>
    </row>
    <row r="11" customFormat="false" ht="13.5" hidden="false" customHeight="true" outlineLevel="0" collapsed="false">
      <c r="A11" s="931" t="s">
        <v>1546</v>
      </c>
      <c r="B11" s="1446" t="n">
        <v>866.32</v>
      </c>
      <c r="C11" s="1446" t="n">
        <v>1</v>
      </c>
      <c r="D11" s="1447" t="s">
        <v>115</v>
      </c>
      <c r="E11" s="140" t="n">
        <v>0.0493987702546403</v>
      </c>
      <c r="F11" s="140" t="n">
        <v>0.0123049219687875</v>
      </c>
      <c r="G11" s="1446" t="n">
        <v>30.93205526</v>
      </c>
      <c r="H11" s="1447" t="n">
        <v>11.863087387</v>
      </c>
      <c r="I11" s="1448" t="n">
        <v>10.66</v>
      </c>
      <c r="J11" s="1430"/>
      <c r="K11" s="931" t="s">
        <v>1547</v>
      </c>
      <c r="L11" s="1445" t="n">
        <v>0.1525</v>
      </c>
    </row>
    <row r="12" customFormat="false" ht="14.25" hidden="false" customHeight="true" outlineLevel="0" collapsed="false">
      <c r="A12" s="931" t="s">
        <v>1548</v>
      </c>
      <c r="B12" s="1449" t="s">
        <v>91</v>
      </c>
      <c r="C12" s="1449" t="s">
        <v>91</v>
      </c>
      <c r="D12" s="1449" t="s">
        <v>91</v>
      </c>
      <c r="E12" s="79" t="s">
        <v>91</v>
      </c>
      <c r="F12" s="79" t="s">
        <v>91</v>
      </c>
      <c r="G12" s="79" t="s">
        <v>91</v>
      </c>
      <c r="H12" s="79" t="s">
        <v>91</v>
      </c>
      <c r="I12" s="128" t="s">
        <v>91</v>
      </c>
      <c r="J12" s="1430"/>
      <c r="K12" s="918" t="s">
        <v>1549</v>
      </c>
      <c r="L12" s="1450" t="n">
        <v>0.1</v>
      </c>
    </row>
    <row r="13" customFormat="false" ht="13.5" hidden="false" customHeight="true" outlineLevel="0" collapsed="false">
      <c r="A13" s="614" t="s">
        <v>1550</v>
      </c>
      <c r="B13" s="1449" t="s">
        <v>91</v>
      </c>
      <c r="C13" s="1449" t="s">
        <v>91</v>
      </c>
      <c r="D13" s="1449" t="s">
        <v>91</v>
      </c>
      <c r="E13" s="79" t="s">
        <v>91</v>
      </c>
      <c r="F13" s="79" t="s">
        <v>91</v>
      </c>
      <c r="G13" s="1449" t="s">
        <v>91</v>
      </c>
      <c r="H13" s="1449" t="s">
        <v>91</v>
      </c>
      <c r="I13" s="1451" t="s">
        <v>91</v>
      </c>
      <c r="J13" s="1430"/>
      <c r="K13" s="918" t="s">
        <v>1551</v>
      </c>
      <c r="L13" s="1445" t="n">
        <v>0.5</v>
      </c>
    </row>
    <row r="14" customFormat="false" ht="14.25" hidden="false" customHeight="true" outlineLevel="0" collapsed="false">
      <c r="A14" s="614" t="s">
        <v>1552</v>
      </c>
      <c r="B14" s="1449" t="s">
        <v>91</v>
      </c>
      <c r="C14" s="1449" t="s">
        <v>91</v>
      </c>
      <c r="D14" s="1449" t="s">
        <v>91</v>
      </c>
      <c r="E14" s="79" t="s">
        <v>91</v>
      </c>
      <c r="F14" s="79" t="s">
        <v>91</v>
      </c>
      <c r="G14" s="1449" t="s">
        <v>91</v>
      </c>
      <c r="H14" s="1449" t="s">
        <v>91</v>
      </c>
      <c r="I14" s="1451" t="s">
        <v>91</v>
      </c>
      <c r="J14" s="1430"/>
      <c r="K14" s="918" t="s">
        <v>1553</v>
      </c>
      <c r="L14" s="1445" t="n">
        <v>0.14</v>
      </c>
    </row>
    <row r="15" customFormat="false" ht="14.25" hidden="false" customHeight="true" outlineLevel="0" collapsed="false">
      <c r="A15" s="1452" t="s">
        <v>1554</v>
      </c>
      <c r="B15" s="81"/>
      <c r="C15" s="81"/>
      <c r="D15" s="81"/>
      <c r="E15" s="81"/>
      <c r="F15" s="81"/>
      <c r="G15" s="79" t="s">
        <v>91</v>
      </c>
      <c r="H15" s="79" t="s">
        <v>91</v>
      </c>
      <c r="I15" s="128" t="s">
        <v>91</v>
      </c>
      <c r="J15" s="1430"/>
      <c r="K15" s="1453" t="s">
        <v>1555</v>
      </c>
      <c r="L15" s="1454" t="s">
        <v>115</v>
      </c>
    </row>
    <row r="16" customFormat="false" ht="12.75" hidden="false" customHeight="true" outlineLevel="0" collapsed="false">
      <c r="A16" s="132" t="s">
        <v>495</v>
      </c>
      <c r="B16" s="570" t="s">
        <v>91</v>
      </c>
      <c r="C16" s="570" t="s">
        <v>91</v>
      </c>
      <c r="D16" s="570" t="s">
        <v>91</v>
      </c>
      <c r="E16" s="101" t="s">
        <v>91</v>
      </c>
      <c r="F16" s="101" t="s">
        <v>91</v>
      </c>
      <c r="G16" s="570" t="s">
        <v>91</v>
      </c>
      <c r="H16" s="570" t="s">
        <v>91</v>
      </c>
      <c r="I16" s="571" t="s">
        <v>91</v>
      </c>
      <c r="J16" s="1430"/>
    </row>
    <row r="17" customFormat="false" ht="7.5" hidden="false" customHeight="true" outlineLevel="0" collapsed="false">
      <c r="A17" s="31"/>
      <c r="B17" s="31"/>
      <c r="C17" s="31"/>
      <c r="D17" s="31"/>
      <c r="E17" s="31"/>
      <c r="F17" s="31"/>
      <c r="G17" s="31"/>
      <c r="H17" s="31"/>
      <c r="I17" s="31"/>
      <c r="J17" s="1430"/>
    </row>
    <row r="18" customFormat="false" ht="13.5" hidden="false" customHeight="true" outlineLevel="0" collapsed="false">
      <c r="A18" s="1455" t="s">
        <v>1556</v>
      </c>
      <c r="J18" s="1430"/>
    </row>
    <row r="19" customFormat="false" ht="13.5" hidden="false" customHeight="true" outlineLevel="0" collapsed="false">
      <c r="A19" s="1456" t="s">
        <v>1557</v>
      </c>
      <c r="J19" s="1430"/>
      <c r="K19" s="1457" t="s">
        <v>1558</v>
      </c>
      <c r="L19" s="1458"/>
    </row>
    <row r="20" customFormat="false" ht="7.5" hidden="false" customHeight="true" outlineLevel="0" collapsed="false">
      <c r="J20" s="1430"/>
      <c r="K20" s="593" t="s">
        <v>1559</v>
      </c>
      <c r="L20" s="1459"/>
    </row>
    <row r="21" customFormat="false" ht="13.5" hidden="false" customHeight="true" outlineLevel="0" collapsed="false">
      <c r="A21" s="1425" t="s">
        <v>1560</v>
      </c>
      <c r="J21" s="1430"/>
      <c r="K21" s="932" t="s">
        <v>1561</v>
      </c>
      <c r="L21" s="1459"/>
    </row>
    <row r="22" customFormat="false" ht="13.5" hidden="false" customHeight="true" outlineLevel="0" collapsed="false">
      <c r="A22" s="1460" t="s">
        <v>1562</v>
      </c>
      <c r="J22" s="1430"/>
      <c r="K22" s="932" t="s">
        <v>1563</v>
      </c>
      <c r="L22" s="1461"/>
    </row>
    <row r="23" customFormat="false" ht="13.5" hidden="false" customHeight="true" outlineLevel="0" collapsed="false">
      <c r="A23" s="1457" t="s">
        <v>1564</v>
      </c>
      <c r="J23" s="1430"/>
      <c r="K23" s="635"/>
      <c r="L23" s="1461"/>
    </row>
    <row r="24" customFormat="false" ht="24" hidden="false" customHeight="true" outlineLevel="0" collapsed="false">
      <c r="A24" s="1105" t="s">
        <v>1565</v>
      </c>
      <c r="B24" s="1105"/>
      <c r="C24" s="1105"/>
      <c r="D24" s="1105"/>
      <c r="E24" s="1105"/>
      <c r="F24" s="1105"/>
      <c r="G24" s="1105"/>
      <c r="H24" s="1105"/>
      <c r="I24" s="1105"/>
      <c r="J24" s="1430"/>
    </row>
    <row r="25" customFormat="false" ht="8.25" hidden="false" customHeight="true" outlineLevel="0" collapsed="false">
      <c r="A25" s="500"/>
      <c r="B25" s="500"/>
      <c r="C25" s="500"/>
      <c r="D25" s="500"/>
      <c r="E25" s="500"/>
      <c r="F25" s="500"/>
      <c r="G25" s="500"/>
      <c r="J25" s="1430"/>
    </row>
    <row r="26" customFormat="false" ht="9" hidden="false" customHeight="true" outlineLevel="0" collapsed="false">
      <c r="A26" s="635"/>
      <c r="B26" s="635"/>
      <c r="C26" s="635"/>
      <c r="D26" s="635"/>
      <c r="E26" s="635"/>
      <c r="F26" s="635"/>
      <c r="G26" s="635"/>
      <c r="H26" s="635"/>
      <c r="I26" s="635"/>
      <c r="J26" s="1430"/>
    </row>
    <row r="27" customFormat="false" ht="15.75" hidden="false" customHeight="true" outlineLevel="0" collapsed="false">
      <c r="A27" s="1462" t="s">
        <v>1566</v>
      </c>
      <c r="J27" s="1430"/>
    </row>
    <row r="28" customFormat="false" ht="15.75" hidden="false" customHeight="true" outlineLevel="0" collapsed="false">
      <c r="A28" s="1462" t="s">
        <v>1567</v>
      </c>
      <c r="J28" s="1430"/>
    </row>
    <row r="29" customFormat="false" ht="15.75" hidden="false" customHeight="true" outlineLevel="0" collapsed="false">
      <c r="A29" s="1462" t="s">
        <v>217</v>
      </c>
      <c r="J29" s="1430"/>
    </row>
    <row r="30" customFormat="false" ht="12.75" hidden="false" customHeight="true" outlineLevel="0" collapsed="false">
      <c r="J30" s="1430"/>
    </row>
    <row r="31" customFormat="false" ht="13.5" hidden="false" customHeight="true" outlineLevel="0" collapsed="false">
      <c r="A31" s="1428" t="s">
        <v>1529</v>
      </c>
      <c r="B31" s="1463" t="s">
        <v>458</v>
      </c>
      <c r="C31" s="907" t="s">
        <v>328</v>
      </c>
      <c r="D31" s="907"/>
      <c r="E31" s="907"/>
      <c r="F31" s="1041" t="s">
        <v>156</v>
      </c>
      <c r="G31" s="1041"/>
      <c r="H31" s="1041"/>
      <c r="I31" s="16"/>
      <c r="J31" s="1430"/>
    </row>
    <row r="32" customFormat="false" ht="12.75" hidden="false" customHeight="true" outlineLevel="0" collapsed="false">
      <c r="A32" s="1017" t="s">
        <v>368</v>
      </c>
      <c r="B32" s="909" t="s">
        <v>1568</v>
      </c>
      <c r="C32" s="1464"/>
      <c r="D32" s="1465"/>
      <c r="E32" s="1465"/>
      <c r="F32" s="1464"/>
      <c r="G32" s="1465"/>
      <c r="H32" s="1020"/>
      <c r="J32" s="1430"/>
    </row>
    <row r="33" customFormat="false" ht="12.75" hidden="false" customHeight="true" outlineLevel="0" collapsed="false">
      <c r="A33" s="1017"/>
      <c r="B33" s="909"/>
      <c r="C33" s="376" t="s">
        <v>1569</v>
      </c>
      <c r="D33" s="376" t="s">
        <v>404</v>
      </c>
      <c r="E33" s="602" t="s">
        <v>405</v>
      </c>
      <c r="F33" s="376" t="s">
        <v>1570</v>
      </c>
      <c r="G33" s="376" t="s">
        <v>404</v>
      </c>
      <c r="H33" s="480" t="s">
        <v>405</v>
      </c>
      <c r="J33" s="1430"/>
    </row>
    <row r="34" customFormat="false" ht="12" hidden="false" customHeight="true" outlineLevel="0" collapsed="false">
      <c r="A34" s="1444"/>
      <c r="B34" s="272" t="s">
        <v>84</v>
      </c>
      <c r="C34" s="383" t="s">
        <v>1571</v>
      </c>
      <c r="D34" s="383"/>
      <c r="E34" s="383"/>
      <c r="F34" s="384" t="s">
        <v>84</v>
      </c>
      <c r="G34" s="384"/>
      <c r="H34" s="384"/>
      <c r="J34" s="1430"/>
    </row>
    <row r="35" customFormat="false" ht="12" hidden="false" customHeight="true" outlineLevel="0" collapsed="false">
      <c r="A35" s="1119" t="s">
        <v>1572</v>
      </c>
      <c r="B35" s="204" t="n">
        <v>159.8553219464</v>
      </c>
      <c r="C35" s="224"/>
      <c r="D35" s="224"/>
      <c r="E35" s="224"/>
      <c r="F35" s="204" t="n">
        <v>44.873</v>
      </c>
      <c r="G35" s="79" t="n">
        <v>0.52399643923552</v>
      </c>
      <c r="H35" s="128" t="n">
        <v>0.055467957950352</v>
      </c>
      <c r="J35" s="1430"/>
    </row>
    <row r="36" customFormat="false" ht="12" hidden="false" customHeight="true" outlineLevel="0" collapsed="false">
      <c r="A36" s="931" t="s">
        <v>1573</v>
      </c>
      <c r="B36" s="426" t="n">
        <v>99.3553219464</v>
      </c>
      <c r="C36" s="204" t="n">
        <v>1542.89275308533</v>
      </c>
      <c r="D36" s="204" t="n">
        <v>3.40189566712754</v>
      </c>
      <c r="E36" s="204" t="n">
        <v>0.496379630040935</v>
      </c>
      <c r="F36" s="220" t="n">
        <v>153.29460621156</v>
      </c>
      <c r="G36" s="426" t="n">
        <v>0.33799643923552</v>
      </c>
      <c r="H36" s="141" t="n">
        <v>0.049317957950352</v>
      </c>
      <c r="J36" s="1430"/>
    </row>
    <row r="37" customFormat="false" ht="12" hidden="false" customHeight="true" outlineLevel="0" collapsed="false">
      <c r="A37" s="931" t="s">
        <v>1574</v>
      </c>
      <c r="B37" s="204" t="n">
        <v>60.5</v>
      </c>
      <c r="C37" s="160"/>
      <c r="D37" s="160"/>
      <c r="E37" s="160"/>
      <c r="F37" s="204" t="n">
        <v>44.873</v>
      </c>
      <c r="G37" s="79" t="n">
        <v>0.186</v>
      </c>
      <c r="H37" s="128" t="n">
        <v>0.00615</v>
      </c>
      <c r="J37" s="1430"/>
    </row>
    <row r="38" customFormat="false" ht="12" hidden="false" customHeight="true" outlineLevel="0" collapsed="false">
      <c r="A38" s="132" t="s">
        <v>495</v>
      </c>
      <c r="B38" s="572" t="n">
        <v>60.5</v>
      </c>
      <c r="C38" s="85" t="n">
        <v>741.702479338843</v>
      </c>
      <c r="D38" s="85" t="n">
        <v>3.07438016528926</v>
      </c>
      <c r="E38" s="85" t="n">
        <v>0.101652892561983</v>
      </c>
      <c r="F38" s="572" t="n">
        <v>44.873</v>
      </c>
      <c r="G38" s="572" t="n">
        <v>0.186</v>
      </c>
      <c r="H38" s="1466" t="n">
        <v>0.0061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7"/>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68" t="s">
        <v>1577</v>
      </c>
      <c r="B43" s="1468"/>
      <c r="C43" s="1468"/>
      <c r="D43" s="1468"/>
      <c r="E43" s="1468"/>
      <c r="F43" s="1468"/>
      <c r="G43" s="1468"/>
      <c r="H43" s="1468"/>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69" t="s">
        <v>1582</v>
      </c>
      <c r="B51" s="1469"/>
      <c r="C51" s="1469"/>
      <c r="D51" s="1469"/>
      <c r="E51" s="1469"/>
      <c r="F51" s="1469"/>
      <c r="G51" s="1469"/>
      <c r="H51" s="1469"/>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0" t="s">
        <v>1586</v>
      </c>
      <c r="B5" s="1040" t="s">
        <v>1587</v>
      </c>
      <c r="C5" s="1040"/>
      <c r="D5" s="374" t="s">
        <v>1588</v>
      </c>
      <c r="E5" s="374"/>
      <c r="F5" s="375" t="s">
        <v>156</v>
      </c>
      <c r="G5" s="375"/>
      <c r="H5" s="375"/>
    </row>
    <row r="6" customFormat="false" ht="14.25" hidden="false" customHeight="true" outlineLevel="0" collapsed="false">
      <c r="A6" s="1470"/>
      <c r="B6" s="803" t="s">
        <v>1589</v>
      </c>
      <c r="C6" s="803"/>
      <c r="D6" s="1471" t="s">
        <v>1590</v>
      </c>
      <c r="E6" s="376" t="s">
        <v>1591</v>
      </c>
      <c r="F6" s="376" t="s">
        <v>404</v>
      </c>
      <c r="G6" s="376"/>
      <c r="H6" s="1472" t="s">
        <v>1592</v>
      </c>
    </row>
    <row r="7" customFormat="false" ht="12" hidden="false" customHeight="true" outlineLevel="0" collapsed="false">
      <c r="A7" s="1470"/>
      <c r="B7" s="803"/>
      <c r="C7" s="803"/>
      <c r="D7" s="1471"/>
      <c r="E7" s="376"/>
      <c r="F7" s="1375" t="s">
        <v>1593</v>
      </c>
      <c r="G7" s="1375" t="s">
        <v>1594</v>
      </c>
      <c r="H7" s="1472"/>
    </row>
    <row r="8" customFormat="false" ht="12.75" hidden="false" customHeight="true" outlineLevel="0" collapsed="false">
      <c r="A8" s="1470"/>
      <c r="B8" s="803"/>
      <c r="C8" s="803"/>
      <c r="D8" s="1471"/>
      <c r="E8" s="376"/>
      <c r="F8" s="1375"/>
      <c r="G8" s="1375"/>
      <c r="H8" s="1472"/>
    </row>
    <row r="9" customFormat="false" ht="13.5" hidden="false" customHeight="true" outlineLevel="0" collapsed="false">
      <c r="A9" s="1470"/>
      <c r="B9" s="736" t="s">
        <v>1595</v>
      </c>
      <c r="C9" s="736"/>
      <c r="D9" s="383" t="s">
        <v>1596</v>
      </c>
      <c r="E9" s="383"/>
      <c r="F9" s="77" t="s">
        <v>1024</v>
      </c>
      <c r="G9" s="77"/>
      <c r="H9" s="77"/>
    </row>
    <row r="10" customFormat="false" ht="12.75" hidden="false" customHeight="true" outlineLevel="0" collapsed="false">
      <c r="A10" s="1473" t="s">
        <v>1597</v>
      </c>
      <c r="B10" s="1474"/>
      <c r="C10" s="1474"/>
      <c r="D10" s="1475"/>
      <c r="E10" s="1476"/>
      <c r="F10" s="140" t="n">
        <v>0.011037547781878</v>
      </c>
      <c r="G10" s="612" t="s">
        <v>130</v>
      </c>
      <c r="H10" s="128" t="s">
        <v>129</v>
      </c>
    </row>
    <row r="11" customFormat="false" ht="12" hidden="false" customHeight="true" outlineLevel="0" collapsed="false">
      <c r="A11" s="1477" t="s">
        <v>1598</v>
      </c>
      <c r="B11" s="1478" t="s">
        <v>130</v>
      </c>
      <c r="C11" s="1478"/>
      <c r="D11" s="1479" t="s">
        <v>130</v>
      </c>
      <c r="E11" s="434" t="s">
        <v>91</v>
      </c>
      <c r="F11" s="202" t="n">
        <v>0.011037547781878</v>
      </c>
      <c r="G11" s="1480" t="s">
        <v>130</v>
      </c>
      <c r="H11" s="141" t="s">
        <v>91</v>
      </c>
    </row>
    <row r="12" customFormat="false" ht="14.25" hidden="false" customHeight="true" outlineLevel="0" collapsed="false">
      <c r="A12" s="1477" t="s">
        <v>1599</v>
      </c>
      <c r="B12" s="1478" t="s">
        <v>130</v>
      </c>
      <c r="C12" s="1478"/>
      <c r="D12" s="1479" t="s">
        <v>130</v>
      </c>
      <c r="E12" s="434" t="s">
        <v>130</v>
      </c>
      <c r="F12" s="202" t="s">
        <v>130</v>
      </c>
      <c r="G12" s="1480" t="s">
        <v>130</v>
      </c>
      <c r="H12" s="141" t="s">
        <v>130</v>
      </c>
    </row>
    <row r="13" customFormat="false" ht="12" hidden="false" customHeight="true" outlineLevel="0" collapsed="false">
      <c r="A13" s="931" t="s">
        <v>1600</v>
      </c>
      <c r="B13" s="1481"/>
      <c r="C13" s="1481"/>
      <c r="D13" s="1481"/>
      <c r="E13" s="1482"/>
      <c r="F13" s="457" t="n">
        <v>0.22264105290165</v>
      </c>
      <c r="G13" s="457" t="s">
        <v>120</v>
      </c>
      <c r="H13" s="1483" t="n">
        <v>0.61097142858762</v>
      </c>
    </row>
    <row r="14" customFormat="false" ht="12" hidden="false" customHeight="true" outlineLevel="0" collapsed="false">
      <c r="A14" s="1477" t="s">
        <v>1598</v>
      </c>
      <c r="B14" s="1478" t="n">
        <v>251.28</v>
      </c>
      <c r="C14" s="1478"/>
      <c r="D14" s="1479" t="n">
        <v>0.000886027749529012</v>
      </c>
      <c r="E14" s="434" t="s">
        <v>115</v>
      </c>
      <c r="F14" s="426" t="n">
        <v>0.22264105290165</v>
      </c>
      <c r="G14" s="426" t="s">
        <v>115</v>
      </c>
      <c r="H14" s="141" t="s">
        <v>130</v>
      </c>
    </row>
    <row r="15" customFormat="false" ht="12" hidden="false" customHeight="true" outlineLevel="0" collapsed="false">
      <c r="A15" s="1477" t="s">
        <v>1599</v>
      </c>
      <c r="B15" s="1478" t="s">
        <v>91</v>
      </c>
      <c r="C15" s="1478"/>
      <c r="D15" s="1479" t="s">
        <v>91</v>
      </c>
      <c r="E15" s="434" t="s">
        <v>91</v>
      </c>
      <c r="F15" s="426" t="s">
        <v>91</v>
      </c>
      <c r="G15" s="426" t="s">
        <v>91</v>
      </c>
      <c r="H15" s="141" t="s">
        <v>91</v>
      </c>
    </row>
    <row r="16" customFormat="false" ht="13.5" hidden="false" customHeight="true" outlineLevel="0" collapsed="false">
      <c r="A16" s="1484" t="s">
        <v>1601</v>
      </c>
      <c r="B16" s="1481"/>
      <c r="C16" s="1481"/>
      <c r="D16" s="1485"/>
      <c r="E16" s="81"/>
      <c r="F16" s="79" t="s">
        <v>115</v>
      </c>
      <c r="G16" s="79" t="s">
        <v>115</v>
      </c>
      <c r="H16" s="128" t="s">
        <v>115</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6" t="s">
        <v>1604</v>
      </c>
      <c r="C20" s="1486" t="s">
        <v>1605</v>
      </c>
      <c r="D20" s="1486"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7" t="n">
        <v>6943</v>
      </c>
      <c r="C22" s="1488" t="n">
        <v>34.99927985</v>
      </c>
      <c r="D22" s="1489" t="n">
        <v>0.16</v>
      </c>
      <c r="E22" s="1490" t="n">
        <v>0.0100000000003241</v>
      </c>
      <c r="F22" s="1490"/>
      <c r="G22" s="1491" t="n">
        <v>0.61097142858762</v>
      </c>
      <c r="H22" s="1491"/>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58"/>
    </row>
    <row r="26" customFormat="false" ht="14.25" hidden="false" customHeight="true" outlineLevel="0" collapsed="false">
      <c r="A26" s="1425" t="s">
        <v>1612</v>
      </c>
    </row>
    <row r="27" customFormat="false" ht="15.75" hidden="false" customHeight="true" outlineLevel="0" collapsed="false">
      <c r="A27" s="1425" t="s">
        <v>1613</v>
      </c>
    </row>
    <row r="28" customFormat="false" ht="15.75" hidden="false" customHeight="true" outlineLevel="0" collapsed="false">
      <c r="A28" s="1492" t="s">
        <v>1614</v>
      </c>
    </row>
    <row r="29" customFormat="false" ht="16.5" hidden="false" customHeight="true" outlineLevel="0" collapsed="false">
      <c r="A29" s="1460" t="s">
        <v>1615</v>
      </c>
    </row>
    <row r="30" customFormat="false" ht="14.25" hidden="false" customHeight="true" outlineLevel="0" collapsed="false">
      <c r="A30" s="1425"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3" t="s">
        <v>1619</v>
      </c>
      <c r="B35" s="1493"/>
      <c r="C35" s="1493"/>
      <c r="D35" s="1493"/>
      <c r="E35" s="1493"/>
      <c r="F35" s="1493"/>
      <c r="G35" s="1493"/>
      <c r="H35" s="1493"/>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4"/>
      <c r="B6" s="1118" t="s">
        <v>464</v>
      </c>
      <c r="C6" s="375" t="s">
        <v>1621</v>
      </c>
    </row>
    <row r="7" customFormat="false" ht="13.5" hidden="false" customHeight="true" outlineLevel="0" collapsed="false">
      <c r="A7" s="1439" t="s">
        <v>1622</v>
      </c>
      <c r="B7" s="490" t="s">
        <v>115</v>
      </c>
      <c r="C7" s="491" t="s">
        <v>130</v>
      </c>
    </row>
    <row r="8" customFormat="false" ht="12.75" hidden="false" customHeight="true" outlineLevel="0" collapsed="false">
      <c r="A8" s="1495" t="s">
        <v>1623</v>
      </c>
      <c r="B8" s="492" t="n">
        <v>0.915</v>
      </c>
      <c r="C8" s="493" t="s">
        <v>130</v>
      </c>
    </row>
    <row r="9" customFormat="false" ht="19.5" hidden="false" customHeight="true" outlineLevel="0" collapsed="false"/>
    <row r="10" customFormat="false" ht="12.75" hidden="false" customHeight="true" outlineLevel="0" collapsed="false">
      <c r="A10" s="1496" t="s">
        <v>1624</v>
      </c>
      <c r="B10" s="907" t="s">
        <v>1625</v>
      </c>
      <c r="C10" s="907"/>
      <c r="D10" s="731" t="s">
        <v>1626</v>
      </c>
      <c r="E10" s="731"/>
    </row>
    <row r="11" customFormat="false" ht="12.75" hidden="false" customHeight="true" outlineLevel="0" collapsed="false">
      <c r="A11" s="1497"/>
      <c r="B11" s="1441" t="s">
        <v>1627</v>
      </c>
      <c r="C11" s="1441"/>
      <c r="D11" s="1498" t="s">
        <v>1628</v>
      </c>
      <c r="E11" s="1498"/>
    </row>
    <row r="12" customFormat="false" ht="12.75" hidden="false" customHeight="true" outlineLevel="0" collapsed="false">
      <c r="A12" s="1499" t="s">
        <v>1629</v>
      </c>
      <c r="B12" s="1500" t="s">
        <v>130</v>
      </c>
      <c r="C12" s="1500"/>
      <c r="D12" s="1501" t="s">
        <v>130</v>
      </c>
      <c r="E12" s="1501"/>
    </row>
    <row r="13" customFormat="false" ht="12.75" hidden="false" customHeight="true" outlineLevel="0" collapsed="false">
      <c r="A13" s="1502" t="s">
        <v>1630</v>
      </c>
      <c r="B13" s="1500" t="s">
        <v>130</v>
      </c>
      <c r="C13" s="1500"/>
      <c r="D13" s="1501" t="s">
        <v>130</v>
      </c>
      <c r="E13" s="1501"/>
    </row>
    <row r="14" customFormat="false" ht="12.75" hidden="false" customHeight="true" outlineLevel="0" collapsed="false">
      <c r="A14" s="102" t="s">
        <v>1631</v>
      </c>
      <c r="B14" s="1503" t="s">
        <v>130</v>
      </c>
      <c r="C14" s="1503"/>
      <c r="D14" s="1504" t="s">
        <v>130</v>
      </c>
      <c r="E14" s="1504"/>
    </row>
    <row r="15" customFormat="false" ht="12.75" hidden="false" customHeight="true" outlineLevel="0" collapsed="false">
      <c r="A15" s="102" t="s">
        <v>1632</v>
      </c>
      <c r="B15" s="1503" t="s">
        <v>130</v>
      </c>
      <c r="C15" s="1503"/>
      <c r="D15" s="1504" t="s">
        <v>130</v>
      </c>
      <c r="E15" s="1504"/>
    </row>
    <row r="16" customFormat="false" ht="12.75" hidden="false" customHeight="true" outlineLevel="0" collapsed="false">
      <c r="A16" s="102" t="s">
        <v>1633</v>
      </c>
      <c r="B16" s="1500" t="s">
        <v>130</v>
      </c>
      <c r="C16" s="1500"/>
      <c r="D16" s="1504" t="s">
        <v>130</v>
      </c>
      <c r="E16" s="1504"/>
    </row>
    <row r="17" customFormat="false" ht="12.75" hidden="false" customHeight="true" outlineLevel="0" collapsed="false">
      <c r="A17" s="102" t="s">
        <v>1634</v>
      </c>
      <c r="B17" s="1500" t="s">
        <v>130</v>
      </c>
      <c r="C17" s="1500"/>
      <c r="D17" s="1501" t="s">
        <v>130</v>
      </c>
      <c r="E17" s="1501"/>
    </row>
    <row r="18" customFormat="false" ht="12.75" hidden="false" customHeight="true" outlineLevel="0" collapsed="false">
      <c r="A18" s="102" t="s">
        <v>1635</v>
      </c>
      <c r="B18" s="1500" t="s">
        <v>130</v>
      </c>
      <c r="C18" s="1500"/>
      <c r="D18" s="1504" t="s">
        <v>130</v>
      </c>
      <c r="E18" s="1504"/>
    </row>
    <row r="19" customFormat="false" ht="12.75" hidden="false" customHeight="true" outlineLevel="0" collapsed="false">
      <c r="A19" s="276" t="s">
        <v>1636</v>
      </c>
      <c r="B19" s="1500" t="s">
        <v>130</v>
      </c>
      <c r="C19" s="1500"/>
      <c r="D19" s="1504" t="s">
        <v>130</v>
      </c>
      <c r="E19" s="1504"/>
    </row>
    <row r="20" customFormat="false" ht="12.75" hidden="false" customHeight="true" outlineLevel="0" collapsed="false">
      <c r="A20" s="1505" t="s">
        <v>1637</v>
      </c>
      <c r="B20" s="1503"/>
      <c r="C20" s="1503"/>
      <c r="D20" s="1504"/>
      <c r="E20" s="1504"/>
    </row>
    <row r="21" customFormat="false" ht="12.75" hidden="false" customHeight="true" outlineLevel="0" collapsed="false">
      <c r="A21" s="1505" t="s">
        <v>1638</v>
      </c>
      <c r="B21" s="1503"/>
      <c r="C21" s="1503"/>
      <c r="D21" s="1504"/>
      <c r="E21" s="1504"/>
    </row>
    <row r="22" customFormat="false" ht="12.75" hidden="false" customHeight="true" outlineLevel="0" collapsed="false">
      <c r="A22" s="1505" t="s">
        <v>1639</v>
      </c>
      <c r="B22" s="1503"/>
      <c r="C22" s="1503"/>
      <c r="D22" s="1504"/>
      <c r="E22" s="1504"/>
    </row>
    <row r="23" customFormat="false" ht="12.75" hidden="false" customHeight="true" outlineLevel="0" collapsed="false">
      <c r="A23" s="1505" t="s">
        <v>251</v>
      </c>
      <c r="B23" s="1503"/>
      <c r="C23" s="1503"/>
      <c r="D23" s="1504"/>
      <c r="E23" s="1504"/>
    </row>
    <row r="24" customFormat="false" ht="12.75" hidden="false" customHeight="true" outlineLevel="0" collapsed="false">
      <c r="A24" s="1505" t="s">
        <v>1630</v>
      </c>
      <c r="B24" s="1503"/>
      <c r="C24" s="1503"/>
      <c r="D24" s="1504"/>
      <c r="E24" s="1504"/>
    </row>
    <row r="25" customFormat="false" ht="12.75" hidden="false" customHeight="true" outlineLevel="0" collapsed="false">
      <c r="A25" s="1505" t="s">
        <v>1640</v>
      </c>
      <c r="B25" s="1503"/>
      <c r="C25" s="1503"/>
      <c r="D25" s="1504"/>
      <c r="E25" s="1504"/>
    </row>
    <row r="26" customFormat="false" ht="12.75" hidden="false" customHeight="true" outlineLevel="0" collapsed="false">
      <c r="A26" s="1505" t="s">
        <v>1641</v>
      </c>
      <c r="B26" s="1503"/>
      <c r="C26" s="1503"/>
      <c r="D26" s="1504"/>
      <c r="E26" s="1504"/>
    </row>
    <row r="27" customFormat="false" ht="12.75" hidden="false" customHeight="true" outlineLevel="0" collapsed="false">
      <c r="A27" s="1505" t="s">
        <v>1642</v>
      </c>
      <c r="B27" s="1503"/>
      <c r="C27" s="1503"/>
      <c r="D27" s="1504"/>
      <c r="E27" s="1504"/>
    </row>
    <row r="28" customFormat="false" ht="12.75" hidden="false" customHeight="true" outlineLevel="0" collapsed="false">
      <c r="A28" s="1505" t="s">
        <v>1643</v>
      </c>
      <c r="B28" s="1503"/>
      <c r="C28" s="1503"/>
      <c r="D28" s="1504"/>
      <c r="E28" s="1504"/>
    </row>
    <row r="29" customFormat="false" ht="12.75" hidden="false" customHeight="true" outlineLevel="0" collapsed="false">
      <c r="A29" s="1505" t="s">
        <v>1644</v>
      </c>
      <c r="B29" s="1503"/>
      <c r="C29" s="1503"/>
      <c r="D29" s="1504"/>
      <c r="E29" s="1504"/>
    </row>
    <row r="30" customFormat="false" ht="12.75" hidden="false" customHeight="true" outlineLevel="0" collapsed="false">
      <c r="A30" s="1505" t="s">
        <v>1645</v>
      </c>
      <c r="B30" s="1503"/>
      <c r="C30" s="1503"/>
      <c r="D30" s="1504"/>
      <c r="E30" s="1504"/>
    </row>
    <row r="31" customFormat="false" ht="12.75" hidden="false" customHeight="true" outlineLevel="0" collapsed="false">
      <c r="A31" s="1505" t="s">
        <v>914</v>
      </c>
      <c r="B31" s="1503"/>
      <c r="C31" s="1503"/>
      <c r="D31" s="1504"/>
      <c r="E31" s="1504"/>
    </row>
    <row r="32" customFormat="false" ht="12.75" hidden="false" customHeight="true" outlineLevel="0" collapsed="false">
      <c r="A32" s="1505" t="s">
        <v>1646</v>
      </c>
      <c r="B32" s="1503"/>
      <c r="C32" s="1503"/>
      <c r="D32" s="1504"/>
      <c r="E32" s="1504"/>
    </row>
    <row r="33" customFormat="false" ht="12.75" hidden="false" customHeight="true" outlineLevel="0" collapsed="false">
      <c r="A33" s="1505" t="s">
        <v>1647</v>
      </c>
      <c r="B33" s="1503"/>
      <c r="C33" s="1503"/>
      <c r="D33" s="1504"/>
      <c r="E33" s="1504"/>
    </row>
    <row r="34" customFormat="false" ht="12.75" hidden="false" customHeight="true" outlineLevel="0" collapsed="false">
      <c r="A34" s="1505" t="s">
        <v>1648</v>
      </c>
      <c r="B34" s="1503"/>
      <c r="C34" s="1503"/>
      <c r="D34" s="1504"/>
      <c r="E34" s="1504"/>
    </row>
    <row r="35" customFormat="false" ht="12.75" hidden="false" customHeight="true" outlineLevel="0" collapsed="false">
      <c r="A35" s="1505" t="s">
        <v>1649</v>
      </c>
      <c r="B35" s="1503"/>
      <c r="C35" s="1503"/>
      <c r="D35" s="1504"/>
      <c r="E35" s="1504"/>
    </row>
    <row r="36" customFormat="false" ht="12.75" hidden="false" customHeight="true" outlineLevel="0" collapsed="false">
      <c r="A36" s="1506"/>
      <c r="B36" s="1507" t="s">
        <v>1650</v>
      </c>
      <c r="C36" s="1507"/>
      <c r="D36" s="1507"/>
      <c r="E36" s="1507"/>
    </row>
    <row r="37" customFormat="false" ht="12.75" hidden="false" customHeight="true" outlineLevel="0" collapsed="false">
      <c r="A37" s="1508" t="s">
        <v>1651</v>
      </c>
      <c r="B37" s="1509" t="s">
        <v>115</v>
      </c>
      <c r="C37" s="1509"/>
      <c r="D37" s="1509"/>
      <c r="E37" s="1509"/>
    </row>
    <row r="38" customFormat="false" ht="12.75" hidden="false" customHeight="true" outlineLevel="0" collapsed="false">
      <c r="A38" s="1510"/>
      <c r="B38" s="1511"/>
      <c r="C38" s="1511"/>
      <c r="D38" s="1511"/>
      <c r="E38" s="1511"/>
    </row>
    <row r="39" customFormat="false" ht="12.75" hidden="false" customHeight="true" outlineLevel="0" collapsed="false">
      <c r="A39" s="1510" t="s">
        <v>1636</v>
      </c>
      <c r="B39" s="1512"/>
      <c r="C39" s="1512"/>
      <c r="D39" s="1512"/>
      <c r="E39" s="1512"/>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3"/>
      <c r="B42" s="909" t="s">
        <v>960</v>
      </c>
      <c r="C42" s="909" t="s">
        <v>960</v>
      </c>
      <c r="D42" s="909" t="s">
        <v>960</v>
      </c>
      <c r="E42" s="737" t="s">
        <v>960</v>
      </c>
    </row>
    <row r="43" customFormat="false" ht="8.25" hidden="false" customHeight="true" outlineLevel="0" collapsed="false">
      <c r="A43" s="1497"/>
      <c r="B43" s="1441"/>
      <c r="C43" s="1441"/>
      <c r="D43" s="1441"/>
      <c r="E43" s="1498"/>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4"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5"/>
    </row>
    <row r="5" customFormat="false" ht="14.25" hidden="false" customHeight="true" outlineLevel="0" collapsed="false">
      <c r="A5" s="1516" t="s">
        <v>365</v>
      </c>
      <c r="B5" s="1517"/>
      <c r="C5" s="1518" t="s">
        <v>1661</v>
      </c>
      <c r="D5" s="1518"/>
      <c r="E5" s="1519" t="s">
        <v>404</v>
      </c>
      <c r="F5" s="1519" t="s">
        <v>405</v>
      </c>
      <c r="G5" s="1519" t="s">
        <v>477</v>
      </c>
      <c r="H5" s="1519"/>
      <c r="I5" s="1519" t="s">
        <v>478</v>
      </c>
      <c r="J5" s="1519"/>
      <c r="K5" s="1518" t="s">
        <v>479</v>
      </c>
      <c r="L5" s="1518"/>
      <c r="M5" s="1519" t="s">
        <v>480</v>
      </c>
      <c r="N5" s="1519" t="s">
        <v>1662</v>
      </c>
      <c r="O5" s="1519" t="s">
        <v>82</v>
      </c>
      <c r="P5" s="1520" t="s">
        <v>481</v>
      </c>
    </row>
    <row r="6" customFormat="false" ht="12" hidden="false" customHeight="true" outlineLevel="0" collapsed="false">
      <c r="A6" s="1521" t="s">
        <v>368</v>
      </c>
      <c r="B6" s="1522"/>
      <c r="C6" s="1523" t="s">
        <v>1663</v>
      </c>
      <c r="D6" s="1523"/>
      <c r="E6" s="1524"/>
      <c r="F6" s="1524"/>
      <c r="G6" s="1525" t="s">
        <v>482</v>
      </c>
      <c r="H6" s="1525" t="s">
        <v>483</v>
      </c>
      <c r="I6" s="1525" t="s">
        <v>482</v>
      </c>
      <c r="J6" s="1525" t="s">
        <v>483</v>
      </c>
      <c r="K6" s="1525" t="s">
        <v>482</v>
      </c>
      <c r="L6" s="1525" t="s">
        <v>483</v>
      </c>
      <c r="M6" s="1524"/>
      <c r="N6" s="1524"/>
      <c r="O6" s="1524"/>
      <c r="P6" s="1526"/>
    </row>
    <row r="7" customFormat="false" ht="14.25" hidden="false" customHeight="true" outlineLevel="0" collapsed="false">
      <c r="A7" s="1527"/>
      <c r="B7" s="1528"/>
      <c r="C7" s="1529" t="s">
        <v>84</v>
      </c>
      <c r="D7" s="1529"/>
      <c r="E7" s="1529"/>
      <c r="F7" s="1529"/>
      <c r="G7" s="1529" t="s">
        <v>484</v>
      </c>
      <c r="H7" s="1529"/>
      <c r="I7" s="1529"/>
      <c r="J7" s="1529"/>
      <c r="K7" s="1530" t="s">
        <v>84</v>
      </c>
      <c r="L7" s="1530"/>
      <c r="M7" s="1530"/>
      <c r="N7" s="1530"/>
      <c r="O7" s="1530"/>
      <c r="P7" s="1530"/>
    </row>
    <row r="8" customFormat="false" ht="13.5" hidden="false" customHeight="true" outlineLevel="0" collapsed="false">
      <c r="A8" s="1531" t="s">
        <v>1664</v>
      </c>
      <c r="B8" s="1532"/>
      <c r="C8" s="1533" t="n">
        <v>44111.2002832508</v>
      </c>
      <c r="D8" s="1533"/>
      <c r="E8" s="1533" t="n">
        <v>212.908352129187</v>
      </c>
      <c r="F8" s="1533" t="n">
        <v>11.0725893776587</v>
      </c>
      <c r="G8" s="1533" t="n">
        <v>73.207932843676</v>
      </c>
      <c r="H8" s="1533" t="n">
        <v>6.57237458678383</v>
      </c>
      <c r="I8" s="1533" t="n">
        <v>1.730321410895</v>
      </c>
      <c r="J8" s="1533" t="n">
        <v>69.2553884628489</v>
      </c>
      <c r="K8" s="1533" t="n">
        <v>0.020569714286</v>
      </c>
      <c r="L8" s="1533" t="n">
        <v>0.00620142728998103</v>
      </c>
      <c r="M8" s="1533" t="n">
        <v>135.782654761722</v>
      </c>
      <c r="N8" s="1533" t="n">
        <v>712.147790174525</v>
      </c>
      <c r="O8" s="1533" t="n">
        <v>363.245218695683</v>
      </c>
      <c r="P8" s="1534" t="n">
        <v>33.5727696612753</v>
      </c>
    </row>
    <row r="9" customFormat="false" ht="12" hidden="false" customHeight="true" outlineLevel="0" collapsed="false">
      <c r="A9" s="1535" t="s">
        <v>1665</v>
      </c>
      <c r="B9" s="1536"/>
      <c r="C9" s="1537" t="n">
        <v>43360.2000230941</v>
      </c>
      <c r="D9" s="1537"/>
      <c r="E9" s="1537" t="n">
        <v>24.585890074633</v>
      </c>
      <c r="F9" s="1537" t="n">
        <v>1.01317365865017</v>
      </c>
      <c r="G9" s="1538"/>
      <c r="H9" s="1538"/>
      <c r="I9" s="1538"/>
      <c r="J9" s="1538"/>
      <c r="K9" s="1538"/>
      <c r="L9" s="1538"/>
      <c r="M9" s="1537" t="n">
        <v>129.854177646108</v>
      </c>
      <c r="N9" s="1537" t="n">
        <v>695.790160705355</v>
      </c>
      <c r="O9" s="1537" t="n">
        <v>120.478052951209</v>
      </c>
      <c r="P9" s="1539" t="n">
        <v>31.5839129129841</v>
      </c>
    </row>
    <row r="10" customFormat="false" ht="13.5" hidden="false" customHeight="true" outlineLevel="0" collapsed="false">
      <c r="A10" s="1540" t="s">
        <v>1666</v>
      </c>
      <c r="B10" s="1541" t="s">
        <v>1667</v>
      </c>
      <c r="C10" s="1542" t="n">
        <v>42070.2187514067</v>
      </c>
      <c r="D10" s="1542"/>
      <c r="E10" s="864"/>
      <c r="F10" s="864"/>
      <c r="G10" s="677"/>
      <c r="H10" s="677"/>
      <c r="I10" s="677"/>
      <c r="J10" s="677"/>
      <c r="K10" s="677"/>
      <c r="L10" s="677"/>
      <c r="M10" s="160"/>
      <c r="N10" s="160"/>
      <c r="O10" s="160"/>
      <c r="P10" s="163"/>
    </row>
    <row r="11" customFormat="false" ht="13.5" hidden="false" customHeight="true" outlineLevel="0" collapsed="false">
      <c r="A11" s="1543"/>
      <c r="B11" s="1541" t="s">
        <v>1668</v>
      </c>
      <c r="C11" s="1542" t="n">
        <v>43264.0532713374</v>
      </c>
      <c r="D11" s="1542"/>
      <c r="E11" s="1542" t="n">
        <v>10.6365758278371</v>
      </c>
      <c r="F11" s="1542" t="n">
        <v>1.01041069568697</v>
      </c>
      <c r="G11" s="677"/>
      <c r="H11" s="677"/>
      <c r="I11" s="677"/>
      <c r="J11" s="677"/>
      <c r="K11" s="677"/>
      <c r="L11" s="677"/>
      <c r="M11" s="1542" t="n">
        <v>129.668541072018</v>
      </c>
      <c r="N11" s="1542" t="n">
        <v>695.746989409055</v>
      </c>
      <c r="O11" s="1542" t="n">
        <v>100.037874134351</v>
      </c>
      <c r="P11" s="1544" t="n">
        <v>31.3162508759241</v>
      </c>
    </row>
    <row r="12" customFormat="false" ht="12" hidden="false" customHeight="true" outlineLevel="0" collapsed="false">
      <c r="A12" s="1545" t="s">
        <v>1669</v>
      </c>
      <c r="B12" s="1546"/>
      <c r="C12" s="1542" t="n">
        <v>2894.71089277862</v>
      </c>
      <c r="D12" s="1542"/>
      <c r="E12" s="1542" t="n">
        <v>0.0924943293673333</v>
      </c>
      <c r="F12" s="1542" t="n">
        <v>0.135600147512666</v>
      </c>
      <c r="G12" s="677"/>
      <c r="H12" s="677"/>
      <c r="I12" s="677"/>
      <c r="J12" s="677"/>
      <c r="K12" s="677"/>
      <c r="L12" s="677"/>
      <c r="M12" s="1542" t="n">
        <v>6.55134704855836</v>
      </c>
      <c r="N12" s="1542" t="n">
        <v>1.60541856849733</v>
      </c>
      <c r="O12" s="1542" t="n">
        <v>0.280188553816784</v>
      </c>
      <c r="P12" s="1544" t="n">
        <v>4.9505611964262</v>
      </c>
    </row>
    <row r="13" customFormat="false" ht="12" hidden="false" customHeight="true" outlineLevel="0" collapsed="false">
      <c r="A13" s="1547" t="s">
        <v>1670</v>
      </c>
      <c r="B13" s="1547"/>
      <c r="C13" s="1542" t="n">
        <v>5956.6325953772</v>
      </c>
      <c r="D13" s="1542"/>
      <c r="E13" s="1548" t="n">
        <v>0.401308083212594</v>
      </c>
      <c r="F13" s="1548" t="n">
        <v>0.0738443929614589</v>
      </c>
      <c r="G13" s="1549"/>
      <c r="H13" s="1549"/>
      <c r="I13" s="1549"/>
      <c r="J13" s="1549"/>
      <c r="K13" s="1549"/>
      <c r="L13" s="1549"/>
      <c r="M13" s="1548" t="n">
        <v>20.4111668881745</v>
      </c>
      <c r="N13" s="1548" t="n">
        <v>27.977647430957</v>
      </c>
      <c r="O13" s="1548" t="n">
        <v>2.31665624761099</v>
      </c>
      <c r="P13" s="1550" t="n">
        <v>9.75140475608043</v>
      </c>
    </row>
    <row r="14" customFormat="false" ht="12" hidden="false" customHeight="true" outlineLevel="0" collapsed="false">
      <c r="A14" s="1545" t="s">
        <v>1671</v>
      </c>
      <c r="B14" s="1546"/>
      <c r="C14" s="1542" t="n">
        <v>15144.4360752506</v>
      </c>
      <c r="D14" s="1542"/>
      <c r="E14" s="1542" t="n">
        <v>4.13545668143437</v>
      </c>
      <c r="F14" s="1542" t="n">
        <v>0.603575355268591</v>
      </c>
      <c r="G14" s="677"/>
      <c r="H14" s="677"/>
      <c r="I14" s="677"/>
      <c r="J14" s="677"/>
      <c r="K14" s="677"/>
      <c r="L14" s="677"/>
      <c r="M14" s="1542" t="n">
        <v>79.2096008041329</v>
      </c>
      <c r="N14" s="1542" t="n">
        <v>498.275991091561</v>
      </c>
      <c r="O14" s="1542" t="n">
        <v>76.8701686937868</v>
      </c>
      <c r="P14" s="1544" t="n">
        <v>3.60576699362101</v>
      </c>
    </row>
    <row r="15" customFormat="false" ht="12" hidden="false" customHeight="true" outlineLevel="0" collapsed="false">
      <c r="A15" s="1545" t="s">
        <v>1672</v>
      </c>
      <c r="B15" s="1546"/>
      <c r="C15" s="1542" t="n">
        <v>19090.3142810516</v>
      </c>
      <c r="D15" s="1542"/>
      <c r="E15" s="1542" t="n">
        <v>5.99994658660734</v>
      </c>
      <c r="F15" s="1542" t="n">
        <v>0.191723720852788</v>
      </c>
      <c r="G15" s="677"/>
      <c r="H15" s="677"/>
      <c r="I15" s="677"/>
      <c r="J15" s="677"/>
      <c r="K15" s="677"/>
      <c r="L15" s="677"/>
      <c r="M15" s="1542" t="n">
        <v>23.1460154633219</v>
      </c>
      <c r="N15" s="1542" t="n">
        <v>166.577845034047</v>
      </c>
      <c r="O15" s="1542" t="n">
        <v>20.4997156712652</v>
      </c>
      <c r="P15" s="1544" t="n">
        <v>12.9508987971007</v>
      </c>
    </row>
    <row r="16" customFormat="false" ht="12" hidden="false" customHeight="true" outlineLevel="0" collapsed="false">
      <c r="A16" s="1545" t="s">
        <v>1673</v>
      </c>
      <c r="B16" s="1546"/>
      <c r="C16" s="1542" t="n">
        <v>177.959426879449</v>
      </c>
      <c r="D16" s="1542"/>
      <c r="E16" s="1542" t="n">
        <v>0.00737014721547701</v>
      </c>
      <c r="F16" s="1542" t="n">
        <v>0.00566707909146273</v>
      </c>
      <c r="G16" s="677"/>
      <c r="H16" s="677"/>
      <c r="I16" s="677"/>
      <c r="J16" s="677"/>
      <c r="K16" s="677"/>
      <c r="L16" s="677"/>
      <c r="M16" s="1542" t="n">
        <v>0.350410867830134</v>
      </c>
      <c r="N16" s="1542" t="n">
        <v>1.31008728399134</v>
      </c>
      <c r="O16" s="1542" t="n">
        <v>0.0711449678713214</v>
      </c>
      <c r="P16" s="1544" t="n">
        <v>0.0576191326956965</v>
      </c>
    </row>
    <row r="17" customFormat="false" ht="12" hidden="false" customHeight="true" outlineLevel="0" collapsed="false">
      <c r="A17" s="1540" t="s">
        <v>118</v>
      </c>
      <c r="B17" s="1551"/>
      <c r="C17" s="1542" t="n">
        <v>96.1467517567015</v>
      </c>
      <c r="D17" s="1542"/>
      <c r="E17" s="1542" t="n">
        <v>13.9493142467959</v>
      </c>
      <c r="F17" s="1542" t="n">
        <v>0.0027629629632</v>
      </c>
      <c r="G17" s="677"/>
      <c r="H17" s="677"/>
      <c r="I17" s="677"/>
      <c r="J17" s="677"/>
      <c r="K17" s="677"/>
      <c r="L17" s="677"/>
      <c r="M17" s="1542" t="n">
        <v>0.18563657409</v>
      </c>
      <c r="N17" s="1542" t="n">
        <v>0.0431712963</v>
      </c>
      <c r="O17" s="1542" t="n">
        <v>20.4401788168575</v>
      </c>
      <c r="P17" s="1544" t="n">
        <v>0.26766203706</v>
      </c>
    </row>
    <row r="18" customFormat="false" ht="12" hidden="false" customHeight="true" outlineLevel="0" collapsed="false">
      <c r="A18" s="1545" t="s">
        <v>119</v>
      </c>
      <c r="B18" s="1551"/>
      <c r="C18" s="1542" t="s">
        <v>120</v>
      </c>
      <c r="D18" s="1542"/>
      <c r="E18" s="1542" t="s">
        <v>120</v>
      </c>
      <c r="F18" s="1542" t="s">
        <v>120</v>
      </c>
      <c r="G18" s="677"/>
      <c r="H18" s="677"/>
      <c r="I18" s="677"/>
      <c r="J18" s="677"/>
      <c r="K18" s="677"/>
      <c r="L18" s="677"/>
      <c r="M18" s="1542" t="s">
        <v>120</v>
      </c>
      <c r="N18" s="1542" t="s">
        <v>120</v>
      </c>
      <c r="O18" s="1542" t="s">
        <v>120</v>
      </c>
      <c r="P18" s="1544" t="s">
        <v>120</v>
      </c>
    </row>
    <row r="19" customFormat="false" ht="12.75" hidden="false" customHeight="true" outlineLevel="0" collapsed="false">
      <c r="A19" s="1552" t="s">
        <v>1674</v>
      </c>
      <c r="B19" s="1553"/>
      <c r="C19" s="1554" t="n">
        <v>96.1467517567015</v>
      </c>
      <c r="D19" s="1554"/>
      <c r="E19" s="1554" t="n">
        <v>13.9493142467959</v>
      </c>
      <c r="F19" s="1554" t="n">
        <v>0.0027629629632</v>
      </c>
      <c r="G19" s="679"/>
      <c r="H19" s="679"/>
      <c r="I19" s="679"/>
      <c r="J19" s="679"/>
      <c r="K19" s="679"/>
      <c r="L19" s="679"/>
      <c r="M19" s="1554" t="n">
        <v>0.18563657409</v>
      </c>
      <c r="N19" s="1554" t="n">
        <v>0.0431712963</v>
      </c>
      <c r="O19" s="1554" t="n">
        <v>20.4401788168575</v>
      </c>
      <c r="P19" s="1555" t="n">
        <v>0.26766203706</v>
      </c>
    </row>
    <row r="20" customFormat="false" ht="12" hidden="false" customHeight="true" outlineLevel="0" collapsed="false">
      <c r="A20" s="1556" t="s">
        <v>1675</v>
      </c>
      <c r="B20" s="1557"/>
      <c r="C20" s="1537" t="n">
        <v>2512.93756299842</v>
      </c>
      <c r="D20" s="1537"/>
      <c r="E20" s="1537" t="n">
        <v>0.07306788</v>
      </c>
      <c r="F20" s="1537" t="n">
        <v>0.174858</v>
      </c>
      <c r="G20" s="1537" t="n">
        <v>73.207932843676</v>
      </c>
      <c r="H20" s="1537" t="n">
        <v>6.57237458678383</v>
      </c>
      <c r="I20" s="1537" t="n">
        <v>1.730321410895</v>
      </c>
      <c r="J20" s="1537" t="n">
        <v>69.2553884628489</v>
      </c>
      <c r="K20" s="1537" t="n">
        <v>0.020569714286</v>
      </c>
      <c r="L20" s="1537" t="n">
        <v>0.00620142728998103</v>
      </c>
      <c r="M20" s="1537" t="n">
        <v>0.446393744018182</v>
      </c>
      <c r="N20" s="1537" t="n">
        <v>10.2632273</v>
      </c>
      <c r="O20" s="1537" t="n">
        <v>11.3135446187939</v>
      </c>
      <c r="P20" s="1539" t="n">
        <v>1.80385088298164</v>
      </c>
    </row>
    <row r="21" customFormat="false" ht="12" hidden="false" customHeight="true" outlineLevel="0" collapsed="false">
      <c r="A21" s="1540" t="s">
        <v>486</v>
      </c>
      <c r="B21" s="1558"/>
      <c r="C21" s="1542" t="n">
        <v>2268.07978229842</v>
      </c>
      <c r="D21" s="1542"/>
      <c r="E21" s="1559" t="s">
        <v>120</v>
      </c>
      <c r="F21" s="1559" t="s">
        <v>120</v>
      </c>
      <c r="G21" s="864"/>
      <c r="H21" s="864"/>
      <c r="I21" s="864"/>
      <c r="J21" s="864"/>
      <c r="K21" s="864"/>
      <c r="L21" s="864"/>
      <c r="M21" s="1559" t="n">
        <v>0.0148079840181818</v>
      </c>
      <c r="N21" s="1559" t="n">
        <v>4.746046552</v>
      </c>
      <c r="O21" s="1559" t="n">
        <v>6.61404434121818</v>
      </c>
      <c r="P21" s="1560" t="n">
        <v>0.000640822353636364</v>
      </c>
    </row>
    <row r="22" customFormat="false" ht="12" hidden="false" customHeight="true" outlineLevel="0" collapsed="false">
      <c r="A22" s="1540" t="s">
        <v>1676</v>
      </c>
      <c r="B22" s="1558"/>
      <c r="C22" s="1542" t="n">
        <v>111.6644328</v>
      </c>
      <c r="D22" s="1542"/>
      <c r="E22" s="1542" t="n">
        <v>0.07306788</v>
      </c>
      <c r="F22" s="1542" t="n">
        <v>0.174858</v>
      </c>
      <c r="G22" s="1542" t="s">
        <v>91</v>
      </c>
      <c r="H22" s="1542" t="s">
        <v>91</v>
      </c>
      <c r="I22" s="1542" t="s">
        <v>91</v>
      </c>
      <c r="J22" s="1542" t="s">
        <v>91</v>
      </c>
      <c r="K22" s="1542" t="s">
        <v>91</v>
      </c>
      <c r="L22" s="1542" t="s">
        <v>91</v>
      </c>
      <c r="M22" s="1542" t="n">
        <v>0.06586318</v>
      </c>
      <c r="N22" s="1542" t="n">
        <v>0.002196324</v>
      </c>
      <c r="O22" s="1542" t="n">
        <v>0.21111534</v>
      </c>
      <c r="P22" s="1544" t="n">
        <v>0.624459798</v>
      </c>
    </row>
    <row r="23" customFormat="false" ht="12" hidden="false" customHeight="true" outlineLevel="0" collapsed="false">
      <c r="A23" s="1540" t="s">
        <v>511</v>
      </c>
      <c r="B23" s="1558"/>
      <c r="C23" s="1542" t="n">
        <v>132.3613479</v>
      </c>
      <c r="D23" s="1542"/>
      <c r="E23" s="1542" t="s">
        <v>120</v>
      </c>
      <c r="F23" s="1542" t="s">
        <v>120</v>
      </c>
      <c r="G23" s="677"/>
      <c r="H23" s="677"/>
      <c r="I23" s="677"/>
      <c r="J23" s="1542" t="n">
        <v>68.90543235</v>
      </c>
      <c r="K23" s="677"/>
      <c r="L23" s="1542" t="s">
        <v>120</v>
      </c>
      <c r="M23" s="1542" t="n">
        <v>0.29292258</v>
      </c>
      <c r="N23" s="1542" t="n">
        <v>4.826848164</v>
      </c>
      <c r="O23" s="1542" t="n">
        <v>0.918965550909091</v>
      </c>
      <c r="P23" s="1544" t="n">
        <v>0.76499267</v>
      </c>
    </row>
    <row r="24" customFormat="false" ht="13.5" hidden="false" customHeight="true" outlineLevel="0" collapsed="false">
      <c r="A24" s="1540" t="s">
        <v>1677</v>
      </c>
      <c r="B24" s="1558"/>
      <c r="C24" s="1542" t="s">
        <v>115</v>
      </c>
      <c r="D24" s="1542"/>
      <c r="E24" s="677"/>
      <c r="F24" s="677"/>
      <c r="G24" s="677"/>
      <c r="H24" s="677"/>
      <c r="I24" s="677"/>
      <c r="J24" s="677"/>
      <c r="K24" s="677"/>
      <c r="L24" s="677"/>
      <c r="M24" s="1542" t="s">
        <v>115</v>
      </c>
      <c r="N24" s="1542" t="n">
        <v>0.04333626</v>
      </c>
      <c r="O24" s="1542" t="n">
        <v>3.44461938666666</v>
      </c>
      <c r="P24" s="1544" t="s">
        <v>115</v>
      </c>
    </row>
    <row r="25" customFormat="false" ht="13.5" hidden="false" customHeight="true" outlineLevel="0" collapsed="false">
      <c r="A25" s="1561" t="s">
        <v>1678</v>
      </c>
      <c r="B25" s="1562"/>
      <c r="C25" s="677"/>
      <c r="D25" s="677"/>
      <c r="E25" s="1549"/>
      <c r="F25" s="1549"/>
      <c r="G25" s="1549"/>
      <c r="H25" s="1548" t="s">
        <v>120</v>
      </c>
      <c r="I25" s="1549"/>
      <c r="J25" s="1548" t="s">
        <v>115</v>
      </c>
      <c r="K25" s="1549"/>
      <c r="L25" s="1548" t="s">
        <v>115</v>
      </c>
      <c r="M25" s="1549"/>
      <c r="N25" s="1549"/>
      <c r="O25" s="1549"/>
      <c r="P25" s="1563"/>
    </row>
    <row r="26" customFormat="false" ht="13.5" hidden="false" customHeight="true" outlineLevel="0" collapsed="false">
      <c r="A26" s="1561" t="s">
        <v>1679</v>
      </c>
      <c r="B26" s="1562"/>
      <c r="C26" s="677"/>
      <c r="D26" s="677"/>
      <c r="E26" s="1549"/>
      <c r="F26" s="1549"/>
      <c r="G26" s="1548" t="n">
        <v>73.207932843676</v>
      </c>
      <c r="H26" s="1548" t="n">
        <v>6.57237458678383</v>
      </c>
      <c r="I26" s="1548" t="n">
        <v>1.730321410895</v>
      </c>
      <c r="J26" s="1548" t="n">
        <v>0.34995611284886</v>
      </c>
      <c r="K26" s="1548" t="n">
        <v>0.020569714286</v>
      </c>
      <c r="L26" s="1548" t="n">
        <v>0.00620142728998103</v>
      </c>
      <c r="M26" s="1549"/>
      <c r="N26" s="1549"/>
      <c r="O26" s="1549"/>
      <c r="P26" s="1563"/>
    </row>
    <row r="27" customFormat="false" ht="12.75" hidden="false" customHeight="true" outlineLevel="0" collapsed="false">
      <c r="A27" s="1564" t="s">
        <v>1680</v>
      </c>
      <c r="B27" s="1565"/>
      <c r="C27" s="1554" t="n">
        <v>0.832</v>
      </c>
      <c r="D27" s="1554"/>
      <c r="E27" s="1554" t="s">
        <v>115</v>
      </c>
      <c r="F27" s="1554" t="s">
        <v>115</v>
      </c>
      <c r="G27" s="1554" t="s">
        <v>91</v>
      </c>
      <c r="H27" s="1554" t="s">
        <v>91</v>
      </c>
      <c r="I27" s="1554" t="s">
        <v>91</v>
      </c>
      <c r="J27" s="1554" t="s">
        <v>91</v>
      </c>
      <c r="K27" s="1554" t="s">
        <v>91</v>
      </c>
      <c r="L27" s="1554" t="s">
        <v>91</v>
      </c>
      <c r="M27" s="1554" t="n">
        <v>0.0728</v>
      </c>
      <c r="N27" s="1554" t="n">
        <v>0.6448</v>
      </c>
      <c r="O27" s="1554" t="n">
        <v>0.1248</v>
      </c>
      <c r="P27" s="1555" t="n">
        <v>0.413757592628</v>
      </c>
    </row>
    <row r="29" customFormat="false" ht="12" hidden="false" customHeight="true" outlineLevel="0" collapsed="false">
      <c r="A29" s="1566" t="s">
        <v>1681</v>
      </c>
    </row>
    <row r="30" customFormat="false" ht="12" hidden="false" customHeight="true" outlineLevel="0" collapsed="false">
      <c r="A30" s="1567" t="s">
        <v>1682</v>
      </c>
      <c r="G30" s="3" t="s">
        <v>300</v>
      </c>
    </row>
    <row r="31" customFormat="false" ht="12" hidden="false" customHeight="true" outlineLevel="0" collapsed="false">
      <c r="A31" s="1515"/>
    </row>
    <row r="32" customFormat="false" ht="12" hidden="false" customHeight="true" outlineLevel="0" collapsed="false">
      <c r="A32" s="1568"/>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69"/>
      <c r="G1" s="1569"/>
      <c r="H1" s="1570"/>
      <c r="I1" s="1570"/>
      <c r="J1" s="1570"/>
      <c r="K1" s="1570"/>
      <c r="L1" s="1570"/>
      <c r="M1" s="1570"/>
      <c r="N1" s="1569"/>
      <c r="O1" s="1569"/>
      <c r="P1" s="1569"/>
      <c r="Q1" s="114" t="s">
        <v>72</v>
      </c>
    </row>
    <row r="2" customFormat="false" ht="15.75" hidden="false" customHeight="true" outlineLevel="0" collapsed="false">
      <c r="A2" s="634" t="s">
        <v>1684</v>
      </c>
      <c r="B2" s="1571"/>
      <c r="C2" s="1569"/>
      <c r="D2" s="1569"/>
      <c r="E2" s="1569"/>
      <c r="F2" s="1569"/>
      <c r="G2" s="1569"/>
      <c r="H2" s="1570"/>
      <c r="I2" s="1570"/>
      <c r="J2" s="1570"/>
      <c r="K2" s="1570"/>
      <c r="L2" s="1570"/>
      <c r="M2" s="1570"/>
      <c r="N2" s="1569"/>
      <c r="O2" s="1569"/>
      <c r="P2" s="1569"/>
      <c r="Q2" s="114" t="s">
        <v>74</v>
      </c>
    </row>
    <row r="3" customFormat="false" ht="15.75" hidden="false" customHeight="true" outlineLevel="0" collapsed="false">
      <c r="A3" s="170"/>
      <c r="B3" s="1571"/>
      <c r="C3" s="1569"/>
      <c r="D3" s="1569"/>
      <c r="E3" s="1569"/>
      <c r="F3" s="1569"/>
      <c r="G3" s="1569"/>
      <c r="H3" s="1570"/>
      <c r="I3" s="1570"/>
      <c r="J3" s="1570"/>
      <c r="K3" s="1570"/>
      <c r="L3" s="1570"/>
      <c r="M3" s="1570"/>
      <c r="N3" s="1569"/>
      <c r="O3" s="1569"/>
      <c r="P3" s="1569"/>
      <c r="Q3" s="114" t="s">
        <v>75</v>
      </c>
    </row>
    <row r="4" customFormat="false" ht="12.75" hidden="false" customHeight="true" outlineLevel="0" collapsed="false">
      <c r="A4" s="1572"/>
      <c r="B4" s="1572"/>
      <c r="C4" s="1573"/>
      <c r="D4" s="1573"/>
      <c r="E4" s="1573"/>
      <c r="F4" s="1573"/>
      <c r="G4" s="1573"/>
      <c r="H4" s="1574"/>
      <c r="I4" s="1574"/>
      <c r="J4" s="1574"/>
      <c r="K4" s="1574"/>
      <c r="L4" s="1574"/>
      <c r="M4" s="1574"/>
      <c r="N4" s="1574"/>
      <c r="O4" s="1573"/>
      <c r="P4" s="1575"/>
      <c r="Q4" s="1573"/>
    </row>
    <row r="5" customFormat="false" ht="14.25" hidden="false" customHeight="true" outlineLevel="0" collapsed="false">
      <c r="A5" s="1576" t="s">
        <v>1529</v>
      </c>
      <c r="B5" s="1518" t="s">
        <v>1685</v>
      </c>
      <c r="C5" s="1518"/>
      <c r="D5" s="1518"/>
      <c r="E5" s="1518"/>
      <c r="F5" s="1518" t="s">
        <v>404</v>
      </c>
      <c r="G5" s="1577" t="s">
        <v>405</v>
      </c>
      <c r="H5" s="1577" t="s">
        <v>1686</v>
      </c>
      <c r="I5" s="1577"/>
      <c r="J5" s="1577" t="s">
        <v>478</v>
      </c>
      <c r="K5" s="1577"/>
      <c r="L5" s="1577" t="s">
        <v>479</v>
      </c>
      <c r="M5" s="1577"/>
      <c r="N5" s="1577" t="s">
        <v>480</v>
      </c>
      <c r="O5" s="1577" t="s">
        <v>1662</v>
      </c>
      <c r="P5" s="1577" t="s">
        <v>82</v>
      </c>
      <c r="Q5" s="1578" t="s">
        <v>481</v>
      </c>
    </row>
    <row r="6" customFormat="false" ht="12" hidden="false" customHeight="true" outlineLevel="0" collapsed="false">
      <c r="A6" s="1579" t="s">
        <v>368</v>
      </c>
      <c r="B6" s="1523" t="s">
        <v>1687</v>
      </c>
      <c r="C6" s="1523"/>
      <c r="D6" s="1523"/>
      <c r="E6" s="1523"/>
      <c r="F6" s="1580"/>
      <c r="G6" s="1581"/>
      <c r="H6" s="1525" t="s">
        <v>482</v>
      </c>
      <c r="I6" s="1582" t="s">
        <v>483</v>
      </c>
      <c r="J6" s="1525" t="s">
        <v>482</v>
      </c>
      <c r="K6" s="1582" t="s">
        <v>483</v>
      </c>
      <c r="L6" s="1525" t="s">
        <v>482</v>
      </c>
      <c r="M6" s="1582" t="s">
        <v>483</v>
      </c>
      <c r="N6" s="1581"/>
      <c r="O6" s="1581"/>
      <c r="P6" s="1581"/>
      <c r="Q6" s="1583"/>
    </row>
    <row r="7" customFormat="false" ht="14.25" hidden="false" customHeight="true" outlineLevel="0" collapsed="false">
      <c r="A7" s="1584"/>
      <c r="B7" s="1529" t="s">
        <v>84</v>
      </c>
      <c r="C7" s="1529"/>
      <c r="D7" s="1529"/>
      <c r="E7" s="1529"/>
      <c r="F7" s="1529"/>
      <c r="G7" s="1529"/>
      <c r="H7" s="1529" t="s">
        <v>647</v>
      </c>
      <c r="I7" s="1529"/>
      <c r="J7" s="1529"/>
      <c r="K7" s="1529"/>
      <c r="L7" s="1530" t="s">
        <v>84</v>
      </c>
      <c r="M7" s="1530"/>
      <c r="N7" s="1530"/>
      <c r="O7" s="1530"/>
      <c r="P7" s="1530"/>
      <c r="Q7" s="1530"/>
    </row>
    <row r="8" customFormat="false" ht="13.5" hidden="false" customHeight="true" outlineLevel="0" collapsed="false">
      <c r="A8" s="1585" t="s">
        <v>1688</v>
      </c>
      <c r="B8" s="1586"/>
      <c r="C8" s="1587" t="n">
        <v>318.47189486</v>
      </c>
      <c r="D8" s="1587"/>
      <c r="E8" s="1587"/>
      <c r="F8" s="1588"/>
      <c r="G8" s="1589" t="n">
        <v>0.327127510101011</v>
      </c>
      <c r="H8" s="1590"/>
      <c r="I8" s="1588"/>
      <c r="J8" s="1590"/>
      <c r="K8" s="1588"/>
      <c r="L8" s="1590"/>
      <c r="M8" s="1588"/>
      <c r="N8" s="1591" t="n">
        <v>0.0002106</v>
      </c>
      <c r="O8" s="1591" t="n">
        <v>0.005994</v>
      </c>
      <c r="P8" s="1589" t="n">
        <v>130.340477784747</v>
      </c>
      <c r="Q8" s="1592" t="n">
        <v>0.003321</v>
      </c>
    </row>
    <row r="9" customFormat="false" ht="12" hidden="false" customHeight="true" outlineLevel="0" collapsed="false">
      <c r="A9" s="1593" t="s">
        <v>1689</v>
      </c>
      <c r="B9" s="1594"/>
      <c r="C9" s="1595"/>
      <c r="D9" s="1595"/>
      <c r="E9" s="1595"/>
      <c r="F9" s="1596" t="n">
        <v>154.108147492371</v>
      </c>
      <c r="G9" s="1596" t="n">
        <v>8.84696809536954</v>
      </c>
      <c r="H9" s="673"/>
      <c r="I9" s="1597"/>
      <c r="J9" s="673"/>
      <c r="K9" s="1597"/>
      <c r="L9" s="673"/>
      <c r="M9" s="1597"/>
      <c r="N9" s="1598" t="n">
        <v>4.89009345366589</v>
      </c>
      <c r="O9" s="1599" t="s">
        <v>120</v>
      </c>
      <c r="P9" s="1598" t="n">
        <v>3.97845535812431</v>
      </c>
      <c r="Q9" s="1599" t="s">
        <v>91</v>
      </c>
      <c r="R9" s="16"/>
    </row>
    <row r="10" customFormat="false" ht="12" hidden="false" customHeight="true" outlineLevel="0" collapsed="false">
      <c r="A10" s="1600" t="s">
        <v>1690</v>
      </c>
      <c r="B10" s="1601"/>
      <c r="C10" s="1602"/>
      <c r="D10" s="1602"/>
      <c r="E10" s="1602"/>
      <c r="F10" s="1603" t="n">
        <v>122.909059419274</v>
      </c>
      <c r="G10" s="864"/>
      <c r="H10" s="677"/>
      <c r="I10" s="1602"/>
      <c r="J10" s="677"/>
      <c r="K10" s="1602"/>
      <c r="L10" s="677"/>
      <c r="M10" s="1602"/>
      <c r="N10" s="864"/>
      <c r="O10" s="864"/>
      <c r="P10" s="864"/>
      <c r="Q10" s="1604"/>
    </row>
    <row r="11" customFormat="false" ht="12" hidden="false" customHeight="true" outlineLevel="0" collapsed="false">
      <c r="A11" s="1600" t="s">
        <v>843</v>
      </c>
      <c r="B11" s="1601"/>
      <c r="C11" s="1602"/>
      <c r="D11" s="1602"/>
      <c r="E11" s="1602"/>
      <c r="F11" s="1605" t="n">
        <v>31.1990880730973</v>
      </c>
      <c r="G11" s="1605" t="n">
        <v>1.39915071681478</v>
      </c>
      <c r="H11" s="677"/>
      <c r="I11" s="1602"/>
      <c r="J11" s="677"/>
      <c r="K11" s="1602"/>
      <c r="L11" s="677"/>
      <c r="M11" s="1602"/>
      <c r="N11" s="677"/>
      <c r="O11" s="677"/>
      <c r="P11" s="1606" t="s">
        <v>91</v>
      </c>
      <c r="Q11" s="1607"/>
    </row>
    <row r="12" customFormat="false" ht="12" hidden="false" customHeight="true" outlineLevel="0" collapsed="false">
      <c r="A12" s="1600" t="s">
        <v>853</v>
      </c>
      <c r="B12" s="1601"/>
      <c r="C12" s="1602"/>
      <c r="D12" s="1602"/>
      <c r="E12" s="1602"/>
      <c r="F12" s="1605" t="s">
        <v>120</v>
      </c>
      <c r="G12" s="677"/>
      <c r="H12" s="677"/>
      <c r="I12" s="1602"/>
      <c r="J12" s="677"/>
      <c r="K12" s="1602"/>
      <c r="L12" s="677"/>
      <c r="M12" s="1602"/>
      <c r="N12" s="677"/>
      <c r="O12" s="677"/>
      <c r="P12" s="1606" t="s">
        <v>120</v>
      </c>
      <c r="Q12" s="1607"/>
    </row>
    <row r="13" customFormat="false" ht="13.5" hidden="false" customHeight="true" outlineLevel="0" collapsed="false">
      <c r="A13" s="1600" t="s">
        <v>1691</v>
      </c>
      <c r="B13" s="1608"/>
      <c r="C13" s="1609"/>
      <c r="D13" s="1609"/>
      <c r="E13" s="1609"/>
      <c r="F13" s="1605" t="s">
        <v>91</v>
      </c>
      <c r="G13" s="1605" t="n">
        <v>7.44781737855476</v>
      </c>
      <c r="H13" s="677"/>
      <c r="I13" s="1602"/>
      <c r="J13" s="677"/>
      <c r="K13" s="1602"/>
      <c r="L13" s="677"/>
      <c r="M13" s="1602"/>
      <c r="N13" s="1602"/>
      <c r="O13" s="677"/>
      <c r="P13" s="1610" t="n">
        <v>3.97845535812431</v>
      </c>
      <c r="Q13" s="1607"/>
    </row>
    <row r="14" customFormat="false" ht="12" hidden="false" customHeight="true" outlineLevel="0" collapsed="false">
      <c r="A14" s="1600" t="s">
        <v>864</v>
      </c>
      <c r="B14" s="1601"/>
      <c r="C14" s="1602"/>
      <c r="D14" s="1602"/>
      <c r="E14" s="1602"/>
      <c r="F14" s="1605" t="s">
        <v>115</v>
      </c>
      <c r="G14" s="1605" t="s">
        <v>115</v>
      </c>
      <c r="H14" s="677"/>
      <c r="I14" s="1602"/>
      <c r="J14" s="677"/>
      <c r="K14" s="1602"/>
      <c r="L14" s="677"/>
      <c r="M14" s="1602"/>
      <c r="N14" s="1606" t="s">
        <v>91</v>
      </c>
      <c r="O14" s="1606" t="s">
        <v>91</v>
      </c>
      <c r="P14" s="1606" t="s">
        <v>91</v>
      </c>
      <c r="Q14" s="1607"/>
    </row>
    <row r="15" customFormat="false" ht="12" hidden="false" customHeight="true" outlineLevel="0" collapsed="false">
      <c r="A15" s="1600" t="s">
        <v>1692</v>
      </c>
      <c r="B15" s="1601"/>
      <c r="C15" s="1602"/>
      <c r="D15" s="1602"/>
      <c r="E15" s="1602"/>
      <c r="F15" s="1605" t="s">
        <v>120</v>
      </c>
      <c r="G15" s="1605" t="s">
        <v>120</v>
      </c>
      <c r="H15" s="677"/>
      <c r="I15" s="1602"/>
      <c r="J15" s="677"/>
      <c r="K15" s="1602"/>
      <c r="L15" s="677"/>
      <c r="M15" s="1602"/>
      <c r="N15" s="1606" t="s">
        <v>120</v>
      </c>
      <c r="O15" s="1606" t="s">
        <v>120</v>
      </c>
      <c r="P15" s="1606" t="s">
        <v>120</v>
      </c>
      <c r="Q15" s="1607"/>
    </row>
    <row r="16" customFormat="false" ht="12.75" hidden="false" customHeight="true" outlineLevel="0" collapsed="false">
      <c r="A16" s="1611" t="s">
        <v>1680</v>
      </c>
      <c r="B16" s="1612"/>
      <c r="C16" s="1613"/>
      <c r="D16" s="1613"/>
      <c r="E16" s="1613"/>
      <c r="F16" s="1554" t="s">
        <v>91</v>
      </c>
      <c r="G16" s="1554" t="s">
        <v>91</v>
      </c>
      <c r="H16" s="679"/>
      <c r="I16" s="1613"/>
      <c r="J16" s="679"/>
      <c r="K16" s="1613"/>
      <c r="L16" s="679"/>
      <c r="M16" s="1613"/>
      <c r="N16" s="1610" t="n">
        <v>4.89009345366589</v>
      </c>
      <c r="O16" s="1606" t="s">
        <v>91</v>
      </c>
      <c r="P16" s="1606" t="s">
        <v>91</v>
      </c>
      <c r="Q16" s="493" t="s">
        <v>91</v>
      </c>
    </row>
    <row r="17" customFormat="false" ht="13.5" hidden="false" customHeight="true" outlineLevel="0" collapsed="false">
      <c r="A17" s="1614" t="s">
        <v>1693</v>
      </c>
      <c r="B17" s="1615" t="s">
        <v>1694</v>
      </c>
      <c r="C17" s="1616" t="n">
        <v>-2147.28419770167</v>
      </c>
      <c r="D17" s="1616"/>
      <c r="E17" s="1616"/>
      <c r="F17" s="1596" t="n">
        <v>0.477182517</v>
      </c>
      <c r="G17" s="1596" t="n">
        <v>0.018638527</v>
      </c>
      <c r="H17" s="673"/>
      <c r="I17" s="1597"/>
      <c r="J17" s="673"/>
      <c r="K17" s="1597"/>
      <c r="L17" s="673"/>
      <c r="M17" s="1597"/>
      <c r="N17" s="1599" t="s">
        <v>1150</v>
      </c>
      <c r="O17" s="1599" t="s">
        <v>1150</v>
      </c>
      <c r="P17" s="1598" t="n">
        <v>95.52</v>
      </c>
      <c r="Q17" s="1599" t="s">
        <v>502</v>
      </c>
      <c r="R17" s="16"/>
    </row>
    <row r="18" customFormat="false" ht="14.25" hidden="false" customHeight="true" outlineLevel="0" collapsed="false">
      <c r="A18" s="1617" t="s">
        <v>1151</v>
      </c>
      <c r="B18" s="1618" t="s">
        <v>1694</v>
      </c>
      <c r="C18" s="1605" t="n">
        <v>-3151.10982110667</v>
      </c>
      <c r="D18" s="1605"/>
      <c r="E18" s="1605"/>
      <c r="F18" s="1619" t="n">
        <v>0.047</v>
      </c>
      <c r="G18" s="1619" t="n">
        <v>0.0007</v>
      </c>
      <c r="H18" s="1549"/>
      <c r="I18" s="1620"/>
      <c r="J18" s="1549"/>
      <c r="K18" s="1620"/>
      <c r="L18" s="1549"/>
      <c r="M18" s="1620"/>
      <c r="N18" s="1606" t="s">
        <v>130</v>
      </c>
      <c r="O18" s="1606" t="s">
        <v>130</v>
      </c>
      <c r="P18" s="965" t="n">
        <v>95.01</v>
      </c>
      <c r="Q18" s="1621"/>
    </row>
    <row r="19" customFormat="false" ht="13.5" hidden="false" customHeight="true" outlineLevel="0" collapsed="false">
      <c r="A19" s="1617" t="s">
        <v>1154</v>
      </c>
      <c r="B19" s="1618" t="s">
        <v>1694</v>
      </c>
      <c r="C19" s="1605" t="n">
        <v>338.005717679667</v>
      </c>
      <c r="D19" s="1605"/>
      <c r="E19" s="1605"/>
      <c r="F19" s="1605" t="s">
        <v>91</v>
      </c>
      <c r="G19" s="1605" t="n">
        <v>0.017932877</v>
      </c>
      <c r="H19" s="677"/>
      <c r="I19" s="1602"/>
      <c r="J19" s="677"/>
      <c r="K19" s="1602"/>
      <c r="L19" s="677"/>
      <c r="M19" s="1602"/>
      <c r="N19" s="1606" t="s">
        <v>130</v>
      </c>
      <c r="O19" s="1606" t="s">
        <v>130</v>
      </c>
      <c r="P19" s="501" t="s">
        <v>130</v>
      </c>
      <c r="Q19" s="134"/>
    </row>
    <row r="20" customFormat="false" ht="13.5" hidden="false" customHeight="true" outlineLevel="0" collapsed="false">
      <c r="A20" s="1617" t="s">
        <v>1157</v>
      </c>
      <c r="B20" s="1618" t="s">
        <v>1694</v>
      </c>
      <c r="C20" s="1605" t="n">
        <v>168.01675869</v>
      </c>
      <c r="D20" s="1605"/>
      <c r="E20" s="1605"/>
      <c r="F20" s="1605" t="n">
        <v>0.000182517</v>
      </c>
      <c r="G20" s="1605" t="n">
        <v>5.65E-006</v>
      </c>
      <c r="H20" s="677"/>
      <c r="I20" s="1602"/>
      <c r="J20" s="677"/>
      <c r="K20" s="1602"/>
      <c r="L20" s="677"/>
      <c r="M20" s="1602"/>
      <c r="N20" s="1606" t="s">
        <v>130</v>
      </c>
      <c r="O20" s="1606" t="s">
        <v>130</v>
      </c>
      <c r="P20" s="501" t="n">
        <v>0.51</v>
      </c>
      <c r="Q20" s="134"/>
    </row>
    <row r="21" customFormat="false" ht="13.5" hidden="false" customHeight="true" outlineLevel="0" collapsed="false">
      <c r="A21" s="1617" t="s">
        <v>1160</v>
      </c>
      <c r="B21" s="1618" t="s">
        <v>1694</v>
      </c>
      <c r="C21" s="1605" t="n">
        <v>17.635478663</v>
      </c>
      <c r="D21" s="1605"/>
      <c r="E21" s="1605"/>
      <c r="F21" s="1605" t="n">
        <v>0.43</v>
      </c>
      <c r="G21" s="1605" t="s">
        <v>1161</v>
      </c>
      <c r="H21" s="677"/>
      <c r="I21" s="1602"/>
      <c r="J21" s="677"/>
      <c r="K21" s="1602"/>
      <c r="L21" s="677"/>
      <c r="M21" s="1602"/>
      <c r="N21" s="1606" t="s">
        <v>502</v>
      </c>
      <c r="O21" s="1606" t="s">
        <v>502</v>
      </c>
      <c r="P21" s="501" t="s">
        <v>502</v>
      </c>
      <c r="Q21" s="134"/>
    </row>
    <row r="22" customFormat="false" ht="13.5" hidden="false" customHeight="true" outlineLevel="0" collapsed="false">
      <c r="A22" s="1617" t="s">
        <v>1695</v>
      </c>
      <c r="B22" s="1618" t="s">
        <v>1694</v>
      </c>
      <c r="C22" s="1605" t="n">
        <v>388.227237130334</v>
      </c>
      <c r="D22" s="1605"/>
      <c r="E22" s="1605"/>
      <c r="F22" s="1605" t="s">
        <v>1161</v>
      </c>
      <c r="G22" s="1542" t="s">
        <v>1161</v>
      </c>
      <c r="H22" s="677"/>
      <c r="I22" s="1602"/>
      <c r="J22" s="677"/>
      <c r="K22" s="1602"/>
      <c r="L22" s="677"/>
      <c r="M22" s="1602"/>
      <c r="N22" s="1606" t="s">
        <v>502</v>
      </c>
      <c r="O22" s="1606" t="s">
        <v>502</v>
      </c>
      <c r="P22" s="81" t="s">
        <v>502</v>
      </c>
      <c r="Q22" s="134"/>
    </row>
    <row r="23" customFormat="false" ht="13.5" hidden="false" customHeight="true" outlineLevel="0" collapsed="false">
      <c r="A23" s="1617" t="s">
        <v>1167</v>
      </c>
      <c r="B23" s="1618" t="s">
        <v>1694</v>
      </c>
      <c r="C23" s="1605" t="n">
        <v>91.9404312420001</v>
      </c>
      <c r="D23" s="1605"/>
      <c r="E23" s="1605"/>
      <c r="F23" s="1622" t="s">
        <v>1161</v>
      </c>
      <c r="G23" s="1548" t="s">
        <v>1161</v>
      </c>
      <c r="H23" s="1549"/>
      <c r="I23" s="1620"/>
      <c r="J23" s="1549"/>
      <c r="K23" s="1620"/>
      <c r="L23" s="1549"/>
      <c r="M23" s="1620"/>
      <c r="N23" s="1606" t="s">
        <v>502</v>
      </c>
      <c r="O23" s="1606" t="s">
        <v>502</v>
      </c>
      <c r="P23" s="1623" t="s">
        <v>502</v>
      </c>
      <c r="Q23" s="1624"/>
    </row>
    <row r="24" customFormat="false" ht="14.25" hidden="false" customHeight="true" outlineLevel="0" collapsed="false">
      <c r="A24" s="1625" t="s">
        <v>1696</v>
      </c>
      <c r="B24" s="1626" t="s">
        <v>1694</v>
      </c>
      <c r="C24" s="1627" t="s">
        <v>502</v>
      </c>
      <c r="D24" s="1627"/>
      <c r="E24" s="1627"/>
      <c r="F24" s="1554" t="s">
        <v>502</v>
      </c>
      <c r="G24" s="1627" t="s">
        <v>502</v>
      </c>
      <c r="H24" s="679"/>
      <c r="I24" s="1613"/>
      <c r="J24" s="679"/>
      <c r="K24" s="1613"/>
      <c r="L24" s="679"/>
      <c r="M24" s="1613"/>
      <c r="N24" s="1606" t="s">
        <v>502</v>
      </c>
      <c r="O24" s="1606" t="s">
        <v>502</v>
      </c>
      <c r="P24" s="1628" t="s">
        <v>502</v>
      </c>
      <c r="Q24" s="1629" t="s">
        <v>502</v>
      </c>
    </row>
    <row r="25" customFormat="false" ht="12" hidden="false" customHeight="true" outlineLevel="0" collapsed="false">
      <c r="A25" s="1614" t="s">
        <v>1697</v>
      </c>
      <c r="B25" s="1630"/>
      <c r="C25" s="1631" t="n">
        <v>55.533</v>
      </c>
      <c r="D25" s="1631"/>
      <c r="E25" s="1631"/>
      <c r="F25" s="1596" t="n">
        <v>33.637564165183</v>
      </c>
      <c r="G25" s="1596" t="n">
        <v>0.689823586537972</v>
      </c>
      <c r="H25" s="673"/>
      <c r="I25" s="1597"/>
      <c r="J25" s="673"/>
      <c r="K25" s="1597"/>
      <c r="L25" s="673"/>
      <c r="M25" s="1597"/>
      <c r="N25" s="1598" t="n">
        <v>0.48847757333123</v>
      </c>
      <c r="O25" s="1598" t="n">
        <v>5.28740816916987</v>
      </c>
      <c r="P25" s="1598" t="n">
        <v>1.48568798280919</v>
      </c>
      <c r="Q25" s="1598" t="n">
        <v>0.171184865309564</v>
      </c>
      <c r="R25" s="16"/>
    </row>
    <row r="26" customFormat="false" ht="13.5" hidden="false" customHeight="true" outlineLevel="0" collapsed="false">
      <c r="A26" s="1600" t="s">
        <v>1499</v>
      </c>
      <c r="B26" s="1632" t="s">
        <v>1698</v>
      </c>
      <c r="C26" s="1605" t="n">
        <v>10.66</v>
      </c>
      <c r="D26" s="1605"/>
      <c r="E26" s="1605"/>
      <c r="F26" s="1603" t="n">
        <v>30.93205526</v>
      </c>
      <c r="G26" s="864"/>
      <c r="H26" s="677"/>
      <c r="I26" s="1602"/>
      <c r="J26" s="677"/>
      <c r="K26" s="1602"/>
      <c r="L26" s="677"/>
      <c r="M26" s="1602"/>
      <c r="N26" s="1542" t="n">
        <v>0.054267514264</v>
      </c>
      <c r="O26" s="1610" t="n">
        <v>1.072547742488</v>
      </c>
      <c r="P26" s="1610" t="n">
        <v>0.32</v>
      </c>
      <c r="Q26" s="1604"/>
    </row>
    <row r="27" customFormat="false" ht="13.5" hidden="false" customHeight="true" outlineLevel="0" collapsed="false">
      <c r="A27" s="1600" t="s">
        <v>1699</v>
      </c>
      <c r="B27" s="1601"/>
      <c r="C27" s="1602"/>
      <c r="D27" s="1602"/>
      <c r="E27" s="1602"/>
      <c r="F27" s="1605" t="n">
        <v>0.233678600683528</v>
      </c>
      <c r="G27" s="1605" t="n">
        <v>0.61097142858762</v>
      </c>
      <c r="H27" s="677"/>
      <c r="I27" s="1602"/>
      <c r="J27" s="677"/>
      <c r="K27" s="1602"/>
      <c r="L27" s="677"/>
      <c r="M27" s="1602"/>
      <c r="N27" s="1610" t="n">
        <v>0.144385156736642</v>
      </c>
      <c r="O27" s="1610" t="n">
        <v>0.212665898894505</v>
      </c>
      <c r="P27" s="1610" t="n">
        <v>0.003617677547078</v>
      </c>
      <c r="Q27" s="1607"/>
    </row>
    <row r="28" customFormat="false" ht="13.5" hidden="false" customHeight="true" outlineLevel="0" collapsed="false">
      <c r="A28" s="1600" t="s">
        <v>1700</v>
      </c>
      <c r="B28" s="1632" t="s">
        <v>1698</v>
      </c>
      <c r="C28" s="1605" t="n">
        <v>44.873</v>
      </c>
      <c r="D28" s="1605"/>
      <c r="E28" s="1605"/>
      <c r="F28" s="1605" t="n">
        <v>0.52399643923552</v>
      </c>
      <c r="G28" s="1605" t="n">
        <v>0.055467957950352</v>
      </c>
      <c r="H28" s="677"/>
      <c r="I28" s="1602"/>
      <c r="J28" s="677"/>
      <c r="K28" s="1602"/>
      <c r="L28" s="677"/>
      <c r="M28" s="1602"/>
      <c r="N28" s="1610" t="n">
        <v>0.289791044286032</v>
      </c>
      <c r="O28" s="1610" t="n">
        <v>4.00073742776486</v>
      </c>
      <c r="P28" s="1610" t="n">
        <v>0.578867621261208</v>
      </c>
      <c r="Q28" s="1610" t="n">
        <v>0.143106159658392</v>
      </c>
      <c r="R28" s="16"/>
    </row>
    <row r="29" customFormat="false" ht="12.75" hidden="false" customHeight="true" outlineLevel="0" collapsed="false">
      <c r="A29" s="1611" t="s">
        <v>1701</v>
      </c>
      <c r="B29" s="1633"/>
      <c r="C29" s="1627" t="s">
        <v>91</v>
      </c>
      <c r="D29" s="1627"/>
      <c r="E29" s="1627"/>
      <c r="F29" s="1627" t="n">
        <v>1.947833865264</v>
      </c>
      <c r="G29" s="1627" t="n">
        <v>0.0233842</v>
      </c>
      <c r="H29" s="679"/>
      <c r="I29" s="1613"/>
      <c r="J29" s="679"/>
      <c r="K29" s="1613"/>
      <c r="L29" s="679"/>
      <c r="M29" s="1613"/>
      <c r="N29" s="1610" t="n">
        <v>3.38580445557118E-005</v>
      </c>
      <c r="O29" s="1610" t="n">
        <v>0.00145710002250423</v>
      </c>
      <c r="P29" s="1610" t="n">
        <v>0.5832026840009</v>
      </c>
      <c r="Q29" s="1610" t="n">
        <v>0.0280787056511724</v>
      </c>
      <c r="R29" s="16"/>
    </row>
    <row r="30" customFormat="false" ht="13.5" hidden="false" customHeight="true" outlineLevel="0" collapsed="false">
      <c r="A30" s="1614" t="s">
        <v>1702</v>
      </c>
      <c r="B30" s="1634"/>
      <c r="C30" s="1631" t="n">
        <v>11.342</v>
      </c>
      <c r="D30" s="1631"/>
      <c r="E30" s="1631"/>
      <c r="F30" s="1596" t="n">
        <v>0.0265</v>
      </c>
      <c r="G30" s="1596" t="n">
        <v>0.002</v>
      </c>
      <c r="H30" s="1596" t="s">
        <v>91</v>
      </c>
      <c r="I30" s="1596" t="s">
        <v>91</v>
      </c>
      <c r="J30" s="1596" t="s">
        <v>91</v>
      </c>
      <c r="K30" s="1596" t="s">
        <v>91</v>
      </c>
      <c r="L30" s="1596" t="s">
        <v>91</v>
      </c>
      <c r="M30" s="1596" t="s">
        <v>91</v>
      </c>
      <c r="N30" s="1598" t="n">
        <v>0.103301744599408</v>
      </c>
      <c r="O30" s="1598" t="n">
        <v>0.801</v>
      </c>
      <c r="P30" s="1598" t="n">
        <v>0.129</v>
      </c>
      <c r="Q30" s="1598" t="n">
        <v>0.0105</v>
      </c>
      <c r="R30" s="16"/>
    </row>
    <row r="31" customFormat="false" ht="12.75" hidden="false" customHeight="true" outlineLevel="0" collapsed="false">
      <c r="A31" s="132" t="s">
        <v>495</v>
      </c>
      <c r="B31" s="1635"/>
      <c r="C31" s="1636" t="n">
        <v>11.342</v>
      </c>
      <c r="D31" s="1636"/>
      <c r="E31" s="1636"/>
      <c r="F31" s="572" t="n">
        <v>0.0265</v>
      </c>
      <c r="G31" s="572" t="n">
        <v>0.002</v>
      </c>
      <c r="H31" s="570" t="s">
        <v>91</v>
      </c>
      <c r="I31" s="570" t="s">
        <v>91</v>
      </c>
      <c r="J31" s="570" t="s">
        <v>91</v>
      </c>
      <c r="K31" s="570" t="s">
        <v>91</v>
      </c>
      <c r="L31" s="570" t="s">
        <v>91</v>
      </c>
      <c r="M31" s="570" t="s">
        <v>91</v>
      </c>
      <c r="N31" s="572" t="n">
        <v>0.103301744599408</v>
      </c>
      <c r="O31" s="572" t="n">
        <v>0.801</v>
      </c>
      <c r="P31" s="572" t="n">
        <v>0.129</v>
      </c>
      <c r="Q31" s="130" t="n">
        <v>0.0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4"/>
    </row>
    <row r="5" customFormat="false" ht="13.5" hidden="false" customHeight="true" outlineLevel="0" collapsed="false">
      <c r="A5" s="1516" t="s">
        <v>365</v>
      </c>
      <c r="B5" s="1518" t="s">
        <v>1661</v>
      </c>
      <c r="C5" s="1518"/>
      <c r="D5" s="1519" t="s">
        <v>404</v>
      </c>
      <c r="E5" s="1519" t="s">
        <v>405</v>
      </c>
      <c r="F5" s="1519" t="s">
        <v>721</v>
      </c>
      <c r="G5" s="1519"/>
      <c r="H5" s="1519" t="s">
        <v>724</v>
      </c>
      <c r="I5" s="1519"/>
      <c r="J5" s="1518" t="s">
        <v>479</v>
      </c>
      <c r="K5" s="1518"/>
      <c r="L5" s="1519" t="s">
        <v>480</v>
      </c>
      <c r="M5" s="1519" t="s">
        <v>1662</v>
      </c>
      <c r="N5" s="1519" t="s">
        <v>82</v>
      </c>
      <c r="O5" s="1520" t="s">
        <v>481</v>
      </c>
    </row>
    <row r="6" customFormat="false" ht="12" hidden="false" customHeight="true" outlineLevel="0" collapsed="false">
      <c r="A6" s="1521" t="s">
        <v>368</v>
      </c>
      <c r="B6" s="1523" t="s">
        <v>1663</v>
      </c>
      <c r="C6" s="1523"/>
      <c r="D6" s="1637"/>
      <c r="E6" s="1637"/>
      <c r="F6" s="1525" t="s">
        <v>482</v>
      </c>
      <c r="G6" s="1525" t="s">
        <v>483</v>
      </c>
      <c r="H6" s="1525" t="s">
        <v>482</v>
      </c>
      <c r="I6" s="1525" t="s">
        <v>483</v>
      </c>
      <c r="J6" s="1525" t="s">
        <v>482</v>
      </c>
      <c r="K6" s="1525" t="s">
        <v>483</v>
      </c>
      <c r="L6" s="1637"/>
      <c r="M6" s="1637"/>
      <c r="N6" s="1637"/>
      <c r="O6" s="1638"/>
    </row>
    <row r="7" customFormat="false" ht="14.25" hidden="false" customHeight="true" outlineLevel="0" collapsed="false">
      <c r="A7" s="1639"/>
      <c r="B7" s="1529" t="s">
        <v>84</v>
      </c>
      <c r="C7" s="1529"/>
      <c r="D7" s="1529"/>
      <c r="E7" s="1529"/>
      <c r="F7" s="1640" t="s">
        <v>484</v>
      </c>
      <c r="G7" s="1640"/>
      <c r="H7" s="1640"/>
      <c r="I7" s="1640"/>
      <c r="J7" s="1530" t="s">
        <v>84</v>
      </c>
      <c r="K7" s="1530"/>
      <c r="L7" s="1530"/>
      <c r="M7" s="1530"/>
      <c r="N7" s="1530"/>
      <c r="O7" s="1530"/>
    </row>
    <row r="8" customFormat="false" ht="15" hidden="false" customHeight="true" outlineLevel="0" collapsed="false">
      <c r="A8" s="1593" t="s">
        <v>1705</v>
      </c>
      <c r="B8" s="1641"/>
      <c r="C8" s="1641"/>
      <c r="D8" s="673"/>
      <c r="E8" s="673"/>
      <c r="F8" s="673"/>
      <c r="G8" s="673"/>
      <c r="H8" s="673"/>
      <c r="I8" s="673"/>
      <c r="J8" s="673"/>
      <c r="K8" s="673"/>
      <c r="L8" s="673"/>
      <c r="M8" s="673"/>
      <c r="N8" s="673"/>
      <c r="O8" s="1642"/>
    </row>
    <row r="9" customFormat="false" ht="12" hidden="false" customHeight="true" outlineLevel="0" collapsed="false">
      <c r="A9" s="1643" t="s">
        <v>134</v>
      </c>
      <c r="B9" s="1644" t="n">
        <v>3240.5010822721</v>
      </c>
      <c r="C9" s="1644"/>
      <c r="D9" s="1644" t="n">
        <v>0.0778939981783513</v>
      </c>
      <c r="E9" s="1644" t="n">
        <v>0.102950888666579</v>
      </c>
      <c r="F9" s="81"/>
      <c r="G9" s="81"/>
      <c r="H9" s="81"/>
      <c r="I9" s="81"/>
      <c r="J9" s="81"/>
      <c r="K9" s="81"/>
      <c r="L9" s="1644" t="n">
        <v>12.7428786492239</v>
      </c>
      <c r="M9" s="1644" t="n">
        <v>4.23325251734491</v>
      </c>
      <c r="N9" s="1644" t="n">
        <v>1.23671593188176</v>
      </c>
      <c r="O9" s="1645" t="n">
        <v>1.03805302155403</v>
      </c>
    </row>
    <row r="10" customFormat="false" ht="12" hidden="false" customHeight="true" outlineLevel="0" collapsed="false">
      <c r="A10" s="1547" t="s">
        <v>135</v>
      </c>
      <c r="B10" s="1542" t="n">
        <v>3184.16209676308</v>
      </c>
      <c r="C10" s="1542"/>
      <c r="D10" s="1559" t="n">
        <v>0.0774298531136276</v>
      </c>
      <c r="E10" s="1559" t="n">
        <v>0.101162395795522</v>
      </c>
      <c r="F10" s="81"/>
      <c r="G10" s="81"/>
      <c r="H10" s="81"/>
      <c r="I10" s="81"/>
      <c r="J10" s="81"/>
      <c r="K10" s="81"/>
      <c r="L10" s="1559" t="n">
        <v>11.9976732697749</v>
      </c>
      <c r="M10" s="1559" t="n">
        <v>3.87603340925701</v>
      </c>
      <c r="N10" s="1559" t="n">
        <v>0.851868677883625</v>
      </c>
      <c r="O10" s="1560" t="n">
        <v>1.01209159364706</v>
      </c>
    </row>
    <row r="11" customFormat="false" ht="12" hidden="false" customHeight="true" outlineLevel="0" collapsed="false">
      <c r="A11" s="1547" t="s">
        <v>136</v>
      </c>
      <c r="B11" s="1542" t="n">
        <v>56.338985509024</v>
      </c>
      <c r="C11" s="1542"/>
      <c r="D11" s="1542" t="n">
        <v>0.000464145064723709</v>
      </c>
      <c r="E11" s="1542" t="n">
        <v>0.0017884928710567</v>
      </c>
      <c r="F11" s="81"/>
      <c r="G11" s="81"/>
      <c r="H11" s="81"/>
      <c r="I11" s="81"/>
      <c r="J11" s="81"/>
      <c r="K11" s="81"/>
      <c r="L11" s="1542" t="n">
        <v>0.745205379449043</v>
      </c>
      <c r="M11" s="1542" t="n">
        <v>0.357219108087896</v>
      </c>
      <c r="N11" s="1542" t="n">
        <v>0.384847253998136</v>
      </c>
      <c r="O11" s="1544" t="n">
        <v>0.0259614279069725</v>
      </c>
    </row>
    <row r="12" customFormat="false" ht="12" hidden="false" customHeight="true" outlineLevel="0" collapsed="false">
      <c r="A12" s="1643" t="s">
        <v>137</v>
      </c>
      <c r="B12" s="1644" t="s">
        <v>91</v>
      </c>
      <c r="C12" s="1644"/>
      <c r="D12" s="1644" t="s">
        <v>91</v>
      </c>
      <c r="E12" s="1644" t="s">
        <v>91</v>
      </c>
      <c r="F12" s="81"/>
      <c r="G12" s="81"/>
      <c r="H12" s="81"/>
      <c r="I12" s="81"/>
      <c r="J12" s="81"/>
      <c r="K12" s="81"/>
      <c r="L12" s="1644" t="s">
        <v>91</v>
      </c>
      <c r="M12" s="1644" t="s">
        <v>91</v>
      </c>
      <c r="N12" s="1644" t="s">
        <v>91</v>
      </c>
      <c r="O12" s="1645" t="s">
        <v>91</v>
      </c>
    </row>
    <row r="13" customFormat="false" ht="14.25" hidden="false" customHeight="true" outlineLevel="0" collapsed="false">
      <c r="A13" s="1646" t="s">
        <v>1706</v>
      </c>
      <c r="B13" s="1647" t="n">
        <v>4937.22102556088</v>
      </c>
      <c r="C13" s="1647"/>
      <c r="D13" s="1590"/>
      <c r="E13" s="1590"/>
      <c r="F13" s="1648"/>
      <c r="G13" s="1648"/>
      <c r="H13" s="1648"/>
      <c r="I13" s="1648"/>
      <c r="J13" s="1648"/>
      <c r="K13" s="1648"/>
      <c r="L13" s="1590"/>
      <c r="M13" s="1590"/>
      <c r="N13" s="1590"/>
      <c r="O13" s="1649"/>
    </row>
    <row r="15" customFormat="false" ht="13.5" hidden="false" customHeight="true" outlineLevel="0" collapsed="false">
      <c r="A15" s="1650" t="s">
        <v>1707</v>
      </c>
    </row>
    <row r="16" customFormat="false" ht="27.75" hidden="false" customHeight="true" outlineLevel="0" collapsed="false">
      <c r="A16" s="1651" t="s">
        <v>1708</v>
      </c>
      <c r="B16" s="1651"/>
      <c r="C16" s="1651"/>
      <c r="D16" s="1651"/>
      <c r="E16" s="1651"/>
      <c r="F16" s="1651"/>
      <c r="G16" s="1651"/>
      <c r="H16" s="1651"/>
      <c r="I16" s="1651"/>
      <c r="J16" s="1651"/>
      <c r="K16" s="1651"/>
      <c r="L16" s="1651"/>
      <c r="M16" s="1651"/>
      <c r="N16" s="1651"/>
      <c r="O16" s="1652"/>
    </row>
    <row r="17" customFormat="false" ht="13.5" hidden="false" customHeight="true" outlineLevel="0" collapsed="false">
      <c r="A17" s="1653" t="s">
        <v>1709</v>
      </c>
    </row>
    <row r="18" customFormat="false" ht="15.75" hidden="false" customHeight="true" outlineLevel="0" collapsed="false">
      <c r="A18" s="1654" t="s">
        <v>1710</v>
      </c>
    </row>
    <row r="19" customFormat="false" ht="14.25" hidden="false" customHeight="true" outlineLevel="0" collapsed="false">
      <c r="A19" s="1654" t="s">
        <v>1711</v>
      </c>
    </row>
    <row r="20" customFormat="false" ht="15.75" hidden="false" customHeight="true" outlineLevel="0" collapsed="false">
      <c r="A20" s="1655" t="s">
        <v>1712</v>
      </c>
    </row>
    <row r="21" customFormat="false" ht="12.75" hidden="false" customHeight="true" outlineLevel="0" collapsed="false">
      <c r="A21" s="1656" t="s">
        <v>1713</v>
      </c>
    </row>
    <row r="22" customFormat="false" ht="13.5" hidden="false" customHeight="true" outlineLevel="0" collapsed="false">
      <c r="A22" s="1655" t="s">
        <v>1714</v>
      </c>
    </row>
    <row r="23" customFormat="false" ht="59.25" hidden="false" customHeight="true" outlineLevel="0" collapsed="false">
      <c r="A23" s="1657" t="s">
        <v>1715</v>
      </c>
      <c r="B23" s="1657"/>
      <c r="C23" s="1657"/>
      <c r="D23" s="1657"/>
      <c r="E23" s="1657"/>
      <c r="F23" s="1657"/>
      <c r="G23" s="1657"/>
      <c r="H23" s="1657"/>
      <c r="I23" s="1657"/>
      <c r="J23" s="1657"/>
      <c r="K23" s="1657"/>
      <c r="L23" s="1657"/>
      <c r="M23" s="1657"/>
      <c r="N23" s="1657"/>
      <c r="O23" s="165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5"/>
    </row>
    <row r="5" customFormat="false" ht="14.25" hidden="false" customHeight="true" outlineLevel="0" collapsed="false">
      <c r="A5" s="1516" t="s">
        <v>365</v>
      </c>
      <c r="B5" s="1660"/>
      <c r="C5" s="1518" t="s">
        <v>1717</v>
      </c>
      <c r="D5" s="1518"/>
      <c r="E5" s="1518"/>
      <c r="F5" s="1518"/>
      <c r="G5" s="1519" t="s">
        <v>404</v>
      </c>
      <c r="H5" s="1519" t="s">
        <v>405</v>
      </c>
      <c r="I5" s="1519" t="s">
        <v>477</v>
      </c>
      <c r="J5" s="1519"/>
      <c r="K5" s="1519" t="s">
        <v>478</v>
      </c>
      <c r="L5" s="1519"/>
      <c r="M5" s="1518" t="s">
        <v>479</v>
      </c>
      <c r="N5" s="1518"/>
      <c r="O5" s="1519" t="s">
        <v>480</v>
      </c>
      <c r="P5" s="1519" t="s">
        <v>81</v>
      </c>
      <c r="Q5" s="1519" t="s">
        <v>82</v>
      </c>
      <c r="R5" s="1520" t="s">
        <v>481</v>
      </c>
    </row>
    <row r="6" customFormat="false" ht="12" hidden="false" customHeight="true" outlineLevel="0" collapsed="false">
      <c r="A6" s="1521" t="s">
        <v>368</v>
      </c>
      <c r="B6" s="1661"/>
      <c r="C6" s="1523" t="s">
        <v>1718</v>
      </c>
      <c r="D6" s="1523"/>
      <c r="E6" s="1523"/>
      <c r="F6" s="1523"/>
      <c r="G6" s="1637"/>
      <c r="H6" s="1637"/>
      <c r="I6" s="1525" t="s">
        <v>482</v>
      </c>
      <c r="J6" s="1525" t="s">
        <v>483</v>
      </c>
      <c r="K6" s="1525" t="s">
        <v>482</v>
      </c>
      <c r="L6" s="1525" t="s">
        <v>483</v>
      </c>
      <c r="M6" s="1525" t="s">
        <v>482</v>
      </c>
      <c r="N6" s="1525" t="s">
        <v>483</v>
      </c>
      <c r="O6" s="1637"/>
      <c r="P6" s="1637"/>
      <c r="Q6" s="1637"/>
      <c r="R6" s="1638"/>
    </row>
    <row r="7" customFormat="false" ht="14.25" hidden="false" customHeight="true" outlineLevel="0" collapsed="false">
      <c r="A7" s="1662"/>
      <c r="B7" s="1663"/>
      <c r="C7" s="1529" t="s">
        <v>84</v>
      </c>
      <c r="D7" s="1529"/>
      <c r="E7" s="1529"/>
      <c r="F7" s="1529"/>
      <c r="G7" s="1529"/>
      <c r="H7" s="1529"/>
      <c r="I7" s="1529" t="s">
        <v>647</v>
      </c>
      <c r="J7" s="1529"/>
      <c r="K7" s="1529"/>
      <c r="L7" s="1529"/>
      <c r="M7" s="1664" t="s">
        <v>84</v>
      </c>
      <c r="N7" s="1664"/>
      <c r="O7" s="1664"/>
      <c r="P7" s="1664"/>
      <c r="Q7" s="1664"/>
      <c r="R7" s="1664"/>
    </row>
    <row r="8" customFormat="false" ht="13.5" hidden="false" customHeight="true" outlineLevel="0" collapsed="false">
      <c r="A8" s="1531" t="s">
        <v>1664</v>
      </c>
      <c r="B8" s="1665"/>
      <c r="C8" s="1666"/>
      <c r="D8" s="1587" t="n">
        <v>44111.2002832508</v>
      </c>
      <c r="E8" s="1587"/>
      <c r="F8" s="1587"/>
      <c r="G8" s="1667" t="n">
        <v>212.908352129187</v>
      </c>
      <c r="H8" s="1667" t="n">
        <v>11.0725893776587</v>
      </c>
      <c r="I8" s="1667" t="n">
        <v>73.207932843676</v>
      </c>
      <c r="J8" s="1667" t="n">
        <v>6.57237458678383</v>
      </c>
      <c r="K8" s="1667" t="n">
        <v>1.730321410895</v>
      </c>
      <c r="L8" s="1667" t="n">
        <v>69.2553884628489</v>
      </c>
      <c r="M8" s="1667" t="n">
        <v>0.020569714286</v>
      </c>
      <c r="N8" s="1667" t="n">
        <v>0.00620142728998103</v>
      </c>
      <c r="O8" s="1667" t="n">
        <v>135.782654761722</v>
      </c>
      <c r="P8" s="1667" t="n">
        <v>712.147790174525</v>
      </c>
      <c r="Q8" s="1667" t="n">
        <v>363.245218695683</v>
      </c>
      <c r="R8" s="1668" t="n">
        <v>33.5727696612753</v>
      </c>
    </row>
    <row r="9" customFormat="false" ht="15" hidden="false" customHeight="true" outlineLevel="0" collapsed="false">
      <c r="A9" s="1669" t="s">
        <v>1665</v>
      </c>
      <c r="B9" s="1670"/>
      <c r="C9" s="1671"/>
      <c r="D9" s="1631" t="n">
        <v>43360.2000230941</v>
      </c>
      <c r="E9" s="1631"/>
      <c r="F9" s="1631"/>
      <c r="G9" s="1672" t="n">
        <v>24.585890074633</v>
      </c>
      <c r="H9" s="1672" t="n">
        <v>1.01317365865017</v>
      </c>
      <c r="I9" s="1673"/>
      <c r="J9" s="1673"/>
      <c r="K9" s="1673"/>
      <c r="L9" s="1673"/>
      <c r="M9" s="1673"/>
      <c r="N9" s="1673"/>
      <c r="O9" s="1672" t="n">
        <v>129.854177646108</v>
      </c>
      <c r="P9" s="1672" t="n">
        <v>695.790160705355</v>
      </c>
      <c r="Q9" s="1672" t="n">
        <v>120.478052951209</v>
      </c>
      <c r="R9" s="1674" t="n">
        <v>31.5839129129841</v>
      </c>
    </row>
    <row r="10" customFormat="false" ht="13.5" hidden="false" customHeight="true" outlineLevel="0" collapsed="false">
      <c r="A10" s="1675" t="s">
        <v>1719</v>
      </c>
      <c r="B10" s="1676" t="s">
        <v>1720</v>
      </c>
      <c r="C10" s="1677"/>
      <c r="D10" s="1605" t="n">
        <v>42070.2187514067</v>
      </c>
      <c r="E10" s="1605"/>
      <c r="F10" s="1605"/>
      <c r="G10" s="673"/>
      <c r="H10" s="673"/>
      <c r="I10" s="677"/>
      <c r="J10" s="677"/>
      <c r="K10" s="677"/>
      <c r="L10" s="677"/>
      <c r="M10" s="677"/>
      <c r="N10" s="677"/>
      <c r="O10" s="673"/>
      <c r="P10" s="673"/>
      <c r="Q10" s="673"/>
      <c r="R10" s="1678"/>
    </row>
    <row r="11" customFormat="false" ht="13.5" hidden="false" customHeight="true" outlineLevel="0" collapsed="false">
      <c r="A11" s="1679"/>
      <c r="B11" s="1676" t="s">
        <v>1721</v>
      </c>
      <c r="C11" s="1680"/>
      <c r="D11" s="1605" t="n">
        <v>43264.0532713374</v>
      </c>
      <c r="E11" s="1605"/>
      <c r="F11" s="1605"/>
      <c r="G11" s="1542" t="n">
        <v>10.6365758278371</v>
      </c>
      <c r="H11" s="1542" t="n">
        <v>1.01041069568697</v>
      </c>
      <c r="I11" s="677"/>
      <c r="J11" s="677"/>
      <c r="K11" s="677"/>
      <c r="L11" s="677"/>
      <c r="M11" s="677"/>
      <c r="N11" s="677"/>
      <c r="O11" s="1542" t="n">
        <v>129.668541072018</v>
      </c>
      <c r="P11" s="1542" t="n">
        <v>695.746989409055</v>
      </c>
      <c r="Q11" s="1542" t="n">
        <v>100.037874134351</v>
      </c>
      <c r="R11" s="1544" t="n">
        <v>31.3162508759241</v>
      </c>
    </row>
    <row r="12" customFormat="false" ht="12" hidden="false" customHeight="true" outlineLevel="0" collapsed="false">
      <c r="A12" s="1675" t="s">
        <v>1722</v>
      </c>
      <c r="B12" s="1681"/>
      <c r="C12" s="1680"/>
      <c r="D12" s="1605" t="n">
        <v>96.1467517567015</v>
      </c>
      <c r="E12" s="1605"/>
      <c r="F12" s="1605"/>
      <c r="G12" s="1542" t="n">
        <v>13.9493142467959</v>
      </c>
      <c r="H12" s="1542" t="n">
        <v>0.0027629629632</v>
      </c>
      <c r="I12" s="1682"/>
      <c r="J12" s="1682"/>
      <c r="K12" s="1682"/>
      <c r="L12" s="1682"/>
      <c r="M12" s="1682"/>
      <c r="N12" s="1682"/>
      <c r="O12" s="1542" t="n">
        <v>0.18563657409</v>
      </c>
      <c r="P12" s="1542" t="n">
        <v>0.0431712963</v>
      </c>
      <c r="Q12" s="1542" t="n">
        <v>20.4401788168575</v>
      </c>
      <c r="R12" s="1544" t="n">
        <v>0.26766203706</v>
      </c>
    </row>
    <row r="13" customFormat="false" ht="12" hidden="false" customHeight="true" outlineLevel="0" collapsed="false">
      <c r="A13" s="1669" t="s">
        <v>1675</v>
      </c>
      <c r="B13" s="1683"/>
      <c r="C13" s="1684"/>
      <c r="D13" s="1685" t="n">
        <v>2512.93756299842</v>
      </c>
      <c r="E13" s="1685"/>
      <c r="F13" s="1685"/>
      <c r="G13" s="1644" t="n">
        <v>0.07306788</v>
      </c>
      <c r="H13" s="1686" t="n">
        <v>0.174858</v>
      </c>
      <c r="I13" s="1644" t="n">
        <v>73.207932843676</v>
      </c>
      <c r="J13" s="1644" t="n">
        <v>6.57237458678383</v>
      </c>
      <c r="K13" s="1644" t="n">
        <v>1.730321410895</v>
      </c>
      <c r="L13" s="1644" t="n">
        <v>69.2553884628489</v>
      </c>
      <c r="M13" s="1644" t="n">
        <v>0.020569714286</v>
      </c>
      <c r="N13" s="1644" t="n">
        <v>0.00620142728998103</v>
      </c>
      <c r="O13" s="1686" t="n">
        <v>0.446393744018182</v>
      </c>
      <c r="P13" s="1686" t="n">
        <v>10.2632273</v>
      </c>
      <c r="Q13" s="1686" t="n">
        <v>11.3135446187939</v>
      </c>
      <c r="R13" s="1687" t="n">
        <v>1.80385088298164</v>
      </c>
    </row>
    <row r="14" customFormat="false" ht="12" hidden="false" customHeight="true" outlineLevel="0" collapsed="false">
      <c r="A14" s="1669" t="s">
        <v>1688</v>
      </c>
      <c r="B14" s="1683"/>
      <c r="C14" s="1684"/>
      <c r="D14" s="1685" t="n">
        <v>318.47189486</v>
      </c>
      <c r="E14" s="1685"/>
      <c r="F14" s="1685"/>
      <c r="G14" s="1673"/>
      <c r="H14" s="1688" t="n">
        <v>0.327127510101011</v>
      </c>
      <c r="I14" s="1673"/>
      <c r="J14" s="1673"/>
      <c r="K14" s="1673"/>
      <c r="L14" s="1673"/>
      <c r="M14" s="1673"/>
      <c r="N14" s="1673"/>
      <c r="O14" s="1686" t="n">
        <v>0.0002106</v>
      </c>
      <c r="P14" s="1686" t="n">
        <v>0.005994</v>
      </c>
      <c r="Q14" s="1686" t="n">
        <v>130.340477784747</v>
      </c>
      <c r="R14" s="1687" t="n">
        <v>0.003321</v>
      </c>
    </row>
    <row r="15" customFormat="false" ht="14.25" hidden="false" customHeight="true" outlineLevel="0" collapsed="false">
      <c r="A15" s="1669" t="s">
        <v>1723</v>
      </c>
      <c r="B15" s="1683"/>
      <c r="C15" s="1689"/>
      <c r="D15" s="1690"/>
      <c r="E15" s="1690"/>
      <c r="F15" s="1690"/>
      <c r="G15" s="1644" t="n">
        <v>154.108147492371</v>
      </c>
      <c r="H15" s="1686" t="n">
        <v>8.84696809536954</v>
      </c>
      <c r="I15" s="1682"/>
      <c r="J15" s="1682"/>
      <c r="K15" s="1682"/>
      <c r="L15" s="1682"/>
      <c r="M15" s="1682"/>
      <c r="N15" s="1682"/>
      <c r="O15" s="1688" t="n">
        <v>4.89009345366589</v>
      </c>
      <c r="P15" s="1688" t="s">
        <v>120</v>
      </c>
      <c r="Q15" s="1688" t="n">
        <v>3.97845535812431</v>
      </c>
      <c r="R15" s="1691" t="s">
        <v>91</v>
      </c>
    </row>
    <row r="16" customFormat="false" ht="14.25" hidden="false" customHeight="true" outlineLevel="0" collapsed="false">
      <c r="A16" s="1669" t="s">
        <v>1693</v>
      </c>
      <c r="B16" s="1683"/>
      <c r="C16" s="1692" t="s">
        <v>1724</v>
      </c>
      <c r="D16" s="1685" t="n">
        <v>-2147.28419770167</v>
      </c>
      <c r="E16" s="1685"/>
      <c r="F16" s="1685"/>
      <c r="G16" s="1644" t="n">
        <v>0.477182517</v>
      </c>
      <c r="H16" s="1686" t="n">
        <v>0.018638527</v>
      </c>
      <c r="I16" s="1682"/>
      <c r="J16" s="1682"/>
      <c r="K16" s="1682"/>
      <c r="L16" s="1682"/>
      <c r="M16" s="1682"/>
      <c r="N16" s="1682"/>
      <c r="O16" s="1688" t="s">
        <v>1150</v>
      </c>
      <c r="P16" s="1688" t="s">
        <v>1150</v>
      </c>
      <c r="Q16" s="1688" t="n">
        <v>95.52</v>
      </c>
      <c r="R16" s="1691" t="s">
        <v>502</v>
      </c>
    </row>
    <row r="17" customFormat="false" ht="12" hidden="false" customHeight="true" outlineLevel="0" collapsed="false">
      <c r="A17" s="1669" t="s">
        <v>1697</v>
      </c>
      <c r="B17" s="1683"/>
      <c r="C17" s="1684"/>
      <c r="D17" s="1685" t="n">
        <v>55.533</v>
      </c>
      <c r="E17" s="1685"/>
      <c r="F17" s="1685"/>
      <c r="G17" s="1644" t="n">
        <v>33.637564165183</v>
      </c>
      <c r="H17" s="1644" t="n">
        <v>0.689823586537972</v>
      </c>
      <c r="I17" s="1682"/>
      <c r="J17" s="1682"/>
      <c r="K17" s="1682"/>
      <c r="L17" s="1682"/>
      <c r="M17" s="1682"/>
      <c r="N17" s="1682"/>
      <c r="O17" s="1688" t="n">
        <v>0.48847757333123</v>
      </c>
      <c r="P17" s="1688" t="n">
        <v>5.28740816916987</v>
      </c>
      <c r="Q17" s="1688" t="n">
        <v>1.48568798280919</v>
      </c>
      <c r="R17" s="1691" t="n">
        <v>0.171184865309564</v>
      </c>
    </row>
    <row r="18" customFormat="false" ht="12.75" hidden="false" customHeight="true" outlineLevel="0" collapsed="false">
      <c r="A18" s="1693" t="s">
        <v>1725</v>
      </c>
      <c r="B18" s="1694"/>
      <c r="C18" s="1695"/>
      <c r="D18" s="1696" t="n">
        <v>11.342</v>
      </c>
      <c r="E18" s="1696"/>
      <c r="F18" s="1696"/>
      <c r="G18" s="1647" t="n">
        <v>0.0265</v>
      </c>
      <c r="H18" s="1647" t="n">
        <v>0.002</v>
      </c>
      <c r="I18" s="1647" t="s">
        <v>91</v>
      </c>
      <c r="J18" s="1647" t="s">
        <v>91</v>
      </c>
      <c r="K18" s="1647" t="s">
        <v>91</v>
      </c>
      <c r="L18" s="1647" t="s">
        <v>91</v>
      </c>
      <c r="M18" s="1647" t="s">
        <v>91</v>
      </c>
      <c r="N18" s="1647" t="s">
        <v>91</v>
      </c>
      <c r="O18" s="1697" t="n">
        <v>0.103301744599408</v>
      </c>
      <c r="P18" s="1698" t="n">
        <v>0.801</v>
      </c>
      <c r="Q18" s="1698" t="n">
        <v>0.129</v>
      </c>
      <c r="R18" s="1699" t="n">
        <v>0.0105</v>
      </c>
    </row>
    <row r="19" customFormat="false" ht="14.25" hidden="false" customHeight="true" outlineLevel="0" collapsed="false">
      <c r="A19" s="1556" t="s">
        <v>1726</v>
      </c>
      <c r="B19" s="1683"/>
      <c r="C19" s="1700"/>
      <c r="D19" s="1701"/>
      <c r="E19" s="1701"/>
      <c r="F19" s="1701"/>
      <c r="G19" s="1673"/>
      <c r="H19" s="1673"/>
      <c r="I19" s="1673"/>
      <c r="J19" s="1673"/>
      <c r="K19" s="1673"/>
      <c r="L19" s="1673"/>
      <c r="M19" s="1673"/>
      <c r="N19" s="1673"/>
      <c r="O19" s="1673"/>
      <c r="P19" s="1673"/>
      <c r="Q19" s="1673"/>
      <c r="R19" s="1702"/>
    </row>
    <row r="20" customFormat="false" ht="12" hidden="false" customHeight="true" outlineLevel="0" collapsed="false">
      <c r="A20" s="1556" t="s">
        <v>134</v>
      </c>
      <c r="B20" s="1681"/>
      <c r="C20" s="1692"/>
      <c r="D20" s="1703" t="n">
        <v>3240.5010822721</v>
      </c>
      <c r="E20" s="1703"/>
      <c r="F20" s="1703"/>
      <c r="G20" s="1686" t="n">
        <v>0.0778939981783513</v>
      </c>
      <c r="H20" s="1686" t="n">
        <v>0.102950888666579</v>
      </c>
      <c r="I20" s="1682"/>
      <c r="J20" s="1682"/>
      <c r="K20" s="1682"/>
      <c r="L20" s="1682"/>
      <c r="M20" s="1682"/>
      <c r="N20" s="1682"/>
      <c r="O20" s="1644" t="n">
        <v>12.7428786492239</v>
      </c>
      <c r="P20" s="1644" t="n">
        <v>4.23325251734491</v>
      </c>
      <c r="Q20" s="1644" t="n">
        <v>1.23671593188176</v>
      </c>
      <c r="R20" s="1645" t="n">
        <v>1.03805302155403</v>
      </c>
    </row>
    <row r="21" customFormat="false" ht="12" hidden="false" customHeight="true" outlineLevel="0" collapsed="false">
      <c r="A21" s="1675" t="s">
        <v>135</v>
      </c>
      <c r="B21" s="1681"/>
      <c r="C21" s="1704"/>
      <c r="D21" s="1605" t="n">
        <v>3184.16209676308</v>
      </c>
      <c r="E21" s="1605"/>
      <c r="F21" s="1605"/>
      <c r="G21" s="1559" t="n">
        <v>0.0774298531136276</v>
      </c>
      <c r="H21" s="1559" t="n">
        <v>0.101162395795522</v>
      </c>
      <c r="I21" s="677"/>
      <c r="J21" s="677"/>
      <c r="K21" s="677"/>
      <c r="L21" s="677"/>
      <c r="M21" s="677"/>
      <c r="N21" s="677"/>
      <c r="O21" s="1542" t="n">
        <v>11.9976732697749</v>
      </c>
      <c r="P21" s="1542" t="n">
        <v>3.87603340925701</v>
      </c>
      <c r="Q21" s="1542" t="n">
        <v>0.851868677883625</v>
      </c>
      <c r="R21" s="1544" t="n">
        <v>1.01209159364706</v>
      </c>
    </row>
    <row r="22" customFormat="false" ht="12" hidden="false" customHeight="true" outlineLevel="0" collapsed="false">
      <c r="A22" s="1675" t="s">
        <v>136</v>
      </c>
      <c r="B22" s="1681"/>
      <c r="C22" s="1705"/>
      <c r="D22" s="1605" t="n">
        <v>56.338985509024</v>
      </c>
      <c r="E22" s="1605"/>
      <c r="F22" s="1605"/>
      <c r="G22" s="1542" t="n">
        <v>0.000464145064723709</v>
      </c>
      <c r="H22" s="1542" t="n">
        <v>0.0017884928710567</v>
      </c>
      <c r="I22" s="677"/>
      <c r="J22" s="677"/>
      <c r="K22" s="677"/>
      <c r="L22" s="677"/>
      <c r="M22" s="677"/>
      <c r="N22" s="677"/>
      <c r="O22" s="1542" t="n">
        <v>0.745205379449043</v>
      </c>
      <c r="P22" s="1542" t="n">
        <v>0.357219108087896</v>
      </c>
      <c r="Q22" s="1542" t="n">
        <v>0.384847253998136</v>
      </c>
      <c r="R22" s="1544" t="n">
        <v>0.0259614279069725</v>
      </c>
    </row>
    <row r="23" customFormat="false" ht="12" hidden="false" customHeight="true" outlineLevel="0" collapsed="false">
      <c r="A23" s="1556" t="s">
        <v>137</v>
      </c>
      <c r="B23" s="1681"/>
      <c r="C23" s="1692"/>
      <c r="D23" s="1685" t="s">
        <v>91</v>
      </c>
      <c r="E23" s="1685"/>
      <c r="F23" s="1685"/>
      <c r="G23" s="1644" t="s">
        <v>91</v>
      </c>
      <c r="H23" s="1644" t="s">
        <v>91</v>
      </c>
      <c r="I23" s="1706"/>
      <c r="J23" s="1706"/>
      <c r="K23" s="1706"/>
      <c r="L23" s="1706"/>
      <c r="M23" s="1706"/>
      <c r="N23" s="1706"/>
      <c r="O23" s="1644" t="s">
        <v>91</v>
      </c>
      <c r="P23" s="1644" t="s">
        <v>91</v>
      </c>
      <c r="Q23" s="1644" t="s">
        <v>91</v>
      </c>
      <c r="R23" s="1645" t="s">
        <v>91</v>
      </c>
    </row>
    <row r="24" customFormat="false" ht="14.25" hidden="false" customHeight="true" outlineLevel="0" collapsed="false">
      <c r="A24" s="1707" t="s">
        <v>1727</v>
      </c>
      <c r="B24" s="1694"/>
      <c r="C24" s="1666"/>
      <c r="D24" s="1696" t="n">
        <v>4937.22102556088</v>
      </c>
      <c r="E24" s="1696"/>
      <c r="F24" s="1696"/>
      <c r="G24" s="1708"/>
      <c r="H24" s="1708"/>
      <c r="I24" s="1709"/>
      <c r="J24" s="1709"/>
      <c r="K24" s="1709"/>
      <c r="L24" s="1709"/>
      <c r="M24" s="1709"/>
      <c r="N24" s="1709"/>
      <c r="O24" s="1708"/>
      <c r="P24" s="1708"/>
      <c r="Q24" s="1708"/>
      <c r="R24" s="1710"/>
    </row>
    <row r="25" customFormat="false" ht="13.5" hidden="false" customHeight="true" outlineLevel="0" collapsed="false"/>
    <row r="26" customFormat="false" ht="13.5" hidden="false" customHeight="true" outlineLevel="0" collapsed="false">
      <c r="A26" s="1567" t="s">
        <v>1728</v>
      </c>
    </row>
    <row r="27" customFormat="false" ht="13.5" hidden="false" customHeight="true" outlineLevel="0" collapsed="false">
      <c r="A27" s="1711" t="s">
        <v>1729</v>
      </c>
    </row>
    <row r="29" customFormat="false" ht="13.5" hidden="false" customHeight="true" outlineLevel="0" collapsed="false">
      <c r="A29" s="1650" t="s">
        <v>1707</v>
      </c>
    </row>
    <row r="30" customFormat="false" ht="13.5" hidden="false" customHeight="true" outlineLevel="0" collapsed="false">
      <c r="A30" s="1712" t="s">
        <v>1730</v>
      </c>
    </row>
    <row r="31" customFormat="false" ht="12" hidden="false" customHeight="true" outlineLevel="0" collapsed="false">
      <c r="A31" s="1713" t="s">
        <v>1731</v>
      </c>
    </row>
    <row r="32" customFormat="false" ht="12" hidden="false" customHeight="true" outlineLevel="0" collapsed="false">
      <c r="A32" s="1714" t="s">
        <v>1732</v>
      </c>
    </row>
    <row r="33" customFormat="false" ht="13.5" hidden="false" customHeight="true" outlineLevel="0" collapsed="false">
      <c r="A33" s="1715" t="s">
        <v>1733</v>
      </c>
      <c r="B33" s="1715"/>
      <c r="C33" s="1715"/>
      <c r="D33" s="1715"/>
      <c r="E33" s="1715"/>
      <c r="F33" s="1715"/>
      <c r="G33" s="1715"/>
      <c r="H33" s="1715"/>
      <c r="I33" s="1715"/>
      <c r="J33" s="1715"/>
      <c r="K33" s="1715"/>
      <c r="L33" s="1715"/>
      <c r="M33" s="1715"/>
      <c r="N33" s="1715"/>
      <c r="O33" s="1715"/>
      <c r="P33" s="1716"/>
      <c r="Q33" s="1716"/>
      <c r="R33" s="1716"/>
    </row>
    <row r="34" s="1718" customFormat="true" ht="42.75" hidden="false" customHeight="true" outlineLevel="0" collapsed="false">
      <c r="A34" s="1717" t="s">
        <v>1734</v>
      </c>
      <c r="B34" s="1717"/>
      <c r="C34" s="1717"/>
      <c r="D34" s="1717"/>
      <c r="E34" s="1717"/>
      <c r="F34" s="1717"/>
      <c r="G34" s="1717"/>
      <c r="H34" s="1717"/>
      <c r="I34" s="1717"/>
      <c r="J34" s="1717"/>
      <c r="K34" s="1717"/>
      <c r="L34" s="1717"/>
      <c r="M34" s="1717"/>
      <c r="N34" s="1717"/>
      <c r="O34" s="1717"/>
      <c r="P34" s="1717"/>
      <c r="Q34" s="1717"/>
      <c r="R34" s="17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19" t="s">
        <v>365</v>
      </c>
      <c r="B5" s="1720" t="s">
        <v>1736</v>
      </c>
      <c r="C5" s="1720" t="s">
        <v>404</v>
      </c>
      <c r="D5" s="1720" t="s">
        <v>405</v>
      </c>
      <c r="E5" s="1720" t="s">
        <v>1737</v>
      </c>
      <c r="F5" s="1720" t="s">
        <v>1738</v>
      </c>
      <c r="G5" s="1720" t="s">
        <v>1739</v>
      </c>
      <c r="H5" s="1721" t="s">
        <v>352</v>
      </c>
    </row>
    <row r="6" customFormat="false" ht="14.25" hidden="false" customHeight="true" outlineLevel="0" collapsed="false">
      <c r="A6" s="1722" t="s">
        <v>368</v>
      </c>
      <c r="B6" s="1530" t="s">
        <v>1740</v>
      </c>
      <c r="C6" s="1530"/>
      <c r="D6" s="1530"/>
      <c r="E6" s="1530"/>
      <c r="F6" s="1530"/>
      <c r="G6" s="1530"/>
      <c r="H6" s="1530"/>
    </row>
    <row r="7" customFormat="false" ht="15.75" hidden="false" customHeight="true" outlineLevel="0" collapsed="false">
      <c r="A7" s="1585" t="s">
        <v>1741</v>
      </c>
      <c r="B7" s="1533" t="n">
        <v>44111.2002832508</v>
      </c>
      <c r="C7" s="1533" t="n">
        <v>4471.07539471294</v>
      </c>
      <c r="D7" s="1533" t="n">
        <v>3432.50270707419</v>
      </c>
      <c r="E7" s="1533" t="n">
        <v>6.57237458678383</v>
      </c>
      <c r="F7" s="1533" t="n">
        <v>69.2553884628489</v>
      </c>
      <c r="G7" s="1533" t="n">
        <v>148.214112230547</v>
      </c>
      <c r="H7" s="1534" t="n">
        <v>52238.8202603182</v>
      </c>
    </row>
    <row r="8" customFormat="false" ht="12" hidden="false" customHeight="true" outlineLevel="0" collapsed="false">
      <c r="A8" s="1614" t="s">
        <v>1665</v>
      </c>
      <c r="B8" s="1598" t="n">
        <v>43360.2000230941</v>
      </c>
      <c r="C8" s="1598" t="n">
        <v>516.303691567293</v>
      </c>
      <c r="D8" s="1598" t="n">
        <v>314.083834181551</v>
      </c>
      <c r="E8" s="1723"/>
      <c r="F8" s="1723"/>
      <c r="G8" s="1724"/>
      <c r="H8" s="1598" t="n">
        <v>44190.5875488429</v>
      </c>
      <c r="I8" s="16"/>
    </row>
    <row r="9" customFormat="false" ht="12" hidden="false" customHeight="true" outlineLevel="0" collapsed="false">
      <c r="A9" s="1600" t="s">
        <v>1742</v>
      </c>
      <c r="B9" s="1610" t="n">
        <v>43264.0532713374</v>
      </c>
      <c r="C9" s="1610" t="n">
        <v>223.368092384579</v>
      </c>
      <c r="D9" s="1610" t="n">
        <v>313.227315662959</v>
      </c>
      <c r="E9" s="544"/>
      <c r="F9" s="544"/>
      <c r="G9" s="544"/>
      <c r="H9" s="1610" t="n">
        <v>43800.6486793849</v>
      </c>
      <c r="I9" s="16"/>
    </row>
    <row r="10" customFormat="false" ht="12" hidden="false" customHeight="true" outlineLevel="0" collapsed="false">
      <c r="A10" s="1547" t="s">
        <v>1669</v>
      </c>
      <c r="B10" s="1610" t="n">
        <v>2894.71089277862</v>
      </c>
      <c r="C10" s="1610" t="n">
        <v>1.942380916714</v>
      </c>
      <c r="D10" s="1610" t="n">
        <v>42.0360457289264</v>
      </c>
      <c r="E10" s="544"/>
      <c r="F10" s="544"/>
      <c r="G10" s="544"/>
      <c r="H10" s="1610" t="n">
        <v>2938.68931942426</v>
      </c>
      <c r="I10" s="16"/>
    </row>
    <row r="11" customFormat="false" ht="12" hidden="false" customHeight="true" outlineLevel="0" collapsed="false">
      <c r="A11" s="1547" t="s">
        <v>1743</v>
      </c>
      <c r="B11" s="1610" t="n">
        <v>5956.6325953772</v>
      </c>
      <c r="C11" s="1610" t="n">
        <v>8.42746974746447</v>
      </c>
      <c r="D11" s="1610" t="n">
        <v>22.8917618180523</v>
      </c>
      <c r="E11" s="544"/>
      <c r="F11" s="544"/>
      <c r="G11" s="544"/>
      <c r="H11" s="1610" t="n">
        <v>5987.95182694272</v>
      </c>
      <c r="I11" s="16"/>
    </row>
    <row r="12" customFormat="false" ht="12" hidden="false" customHeight="true" outlineLevel="0" collapsed="false">
      <c r="A12" s="1547" t="s">
        <v>1671</v>
      </c>
      <c r="B12" s="1610" t="n">
        <v>15144.4360752506</v>
      </c>
      <c r="C12" s="1610" t="n">
        <v>86.8445903101218</v>
      </c>
      <c r="D12" s="1610" t="n">
        <v>187.108360133263</v>
      </c>
      <c r="E12" s="544"/>
      <c r="F12" s="544"/>
      <c r="G12" s="544"/>
      <c r="H12" s="1610" t="n">
        <v>15418.3890256939</v>
      </c>
      <c r="I12" s="16"/>
    </row>
    <row r="13" customFormat="false" ht="12" hidden="false" customHeight="true" outlineLevel="0" collapsed="false">
      <c r="A13" s="1547" t="s">
        <v>1672</v>
      </c>
      <c r="B13" s="1610" t="n">
        <v>19090.3142810516</v>
      </c>
      <c r="C13" s="1610" t="n">
        <v>125.998878318754</v>
      </c>
      <c r="D13" s="1610" t="n">
        <v>59.4343534643643</v>
      </c>
      <c r="E13" s="544"/>
      <c r="F13" s="544"/>
      <c r="G13" s="544"/>
      <c r="H13" s="1610" t="n">
        <v>19275.7475128347</v>
      </c>
      <c r="I13" s="16"/>
    </row>
    <row r="14" customFormat="false" ht="12" hidden="false" customHeight="true" outlineLevel="0" collapsed="false">
      <c r="A14" s="1547" t="s">
        <v>1673</v>
      </c>
      <c r="B14" s="1610" t="n">
        <v>177.959426879449</v>
      </c>
      <c r="C14" s="1610" t="n">
        <v>0.154773091525017</v>
      </c>
      <c r="D14" s="1610" t="n">
        <v>1.75679451835345</v>
      </c>
      <c r="E14" s="544"/>
      <c r="F14" s="544"/>
      <c r="G14" s="544"/>
      <c r="H14" s="1610" t="n">
        <v>179.870994489327</v>
      </c>
      <c r="I14" s="16"/>
    </row>
    <row r="15" customFormat="false" ht="12" hidden="false" customHeight="true" outlineLevel="0" collapsed="false">
      <c r="A15" s="1600" t="s">
        <v>118</v>
      </c>
      <c r="B15" s="1610" t="n">
        <v>96.1467517567015</v>
      </c>
      <c r="C15" s="1610" t="n">
        <v>292.935599182713</v>
      </c>
      <c r="D15" s="1610" t="n">
        <v>0.856518518592</v>
      </c>
      <c r="E15" s="544"/>
      <c r="F15" s="544"/>
      <c r="G15" s="544"/>
      <c r="H15" s="1610" t="n">
        <v>389.938869458007</v>
      </c>
      <c r="I15" s="16"/>
    </row>
    <row r="16" customFormat="false" ht="12" hidden="false" customHeight="true" outlineLevel="0" collapsed="false">
      <c r="A16" s="1547" t="s">
        <v>119</v>
      </c>
      <c r="B16" s="1606" t="s">
        <v>120</v>
      </c>
      <c r="C16" s="1606" t="s">
        <v>120</v>
      </c>
      <c r="D16" s="1606" t="s">
        <v>120</v>
      </c>
      <c r="E16" s="544"/>
      <c r="F16" s="544"/>
      <c r="G16" s="544"/>
      <c r="H16" s="1606" t="s">
        <v>120</v>
      </c>
      <c r="I16" s="16"/>
    </row>
    <row r="17" customFormat="false" ht="12.75" hidden="false" customHeight="true" outlineLevel="0" collapsed="false">
      <c r="A17" s="1725" t="s">
        <v>1674</v>
      </c>
      <c r="B17" s="1610" t="n">
        <v>96.1467517567015</v>
      </c>
      <c r="C17" s="1610" t="n">
        <v>292.935599182713</v>
      </c>
      <c r="D17" s="1610" t="n">
        <v>0.856518518592</v>
      </c>
      <c r="E17" s="582"/>
      <c r="F17" s="582"/>
      <c r="G17" s="582"/>
      <c r="H17" s="1610" t="n">
        <v>389.938869458007</v>
      </c>
      <c r="I17" s="16"/>
    </row>
    <row r="18" customFormat="false" ht="12" hidden="false" customHeight="true" outlineLevel="0" collapsed="false">
      <c r="A18" s="1614" t="s">
        <v>1675</v>
      </c>
      <c r="B18" s="1598" t="n">
        <v>2512.93756299842</v>
      </c>
      <c r="C18" s="1598" t="n">
        <v>1.53442548</v>
      </c>
      <c r="D18" s="1598" t="n">
        <v>54.20598</v>
      </c>
      <c r="E18" s="1598" t="n">
        <v>6.57237458678383</v>
      </c>
      <c r="F18" s="1598" t="n">
        <v>69.2553884628489</v>
      </c>
      <c r="G18" s="1598" t="n">
        <v>148.214112230547</v>
      </c>
      <c r="H18" s="1598" t="n">
        <v>2792.7198437586</v>
      </c>
      <c r="I18" s="16"/>
    </row>
    <row r="19" customFormat="false" ht="12" hidden="false" customHeight="true" outlineLevel="0" collapsed="false">
      <c r="A19" s="1600" t="s">
        <v>486</v>
      </c>
      <c r="B19" s="1610" t="n">
        <v>2268.07978229842</v>
      </c>
      <c r="C19" s="1606" t="s">
        <v>120</v>
      </c>
      <c r="D19" s="1606" t="s">
        <v>120</v>
      </c>
      <c r="E19" s="543"/>
      <c r="F19" s="543"/>
      <c r="G19" s="543"/>
      <c r="H19" s="1610" t="n">
        <v>2268.07978229842</v>
      </c>
      <c r="I19" s="16"/>
    </row>
    <row r="20" customFormat="false" ht="12" hidden="false" customHeight="true" outlineLevel="0" collapsed="false">
      <c r="A20" s="1600" t="s">
        <v>497</v>
      </c>
      <c r="B20" s="1610" t="n">
        <v>111.6644328</v>
      </c>
      <c r="C20" s="1610" t="n">
        <v>1.53442548</v>
      </c>
      <c r="D20" s="1610" t="n">
        <v>54.20598</v>
      </c>
      <c r="E20" s="543" t="s">
        <v>91</v>
      </c>
      <c r="F20" s="543" t="s">
        <v>91</v>
      </c>
      <c r="G20" s="543" t="s">
        <v>91</v>
      </c>
      <c r="H20" s="1610" t="n">
        <v>167.40483828</v>
      </c>
      <c r="I20" s="16"/>
    </row>
    <row r="21" customFormat="false" ht="12" hidden="false" customHeight="true" outlineLevel="0" collapsed="false">
      <c r="A21" s="1600" t="s">
        <v>511</v>
      </c>
      <c r="B21" s="1610" t="n">
        <v>132.3613479</v>
      </c>
      <c r="C21" s="1606" t="s">
        <v>120</v>
      </c>
      <c r="D21" s="1606" t="s">
        <v>120</v>
      </c>
      <c r="E21" s="544" t="s">
        <v>120</v>
      </c>
      <c r="F21" s="1610" t="n">
        <v>68.90543235</v>
      </c>
      <c r="G21" s="1606" t="s">
        <v>120</v>
      </c>
      <c r="H21" s="1610" t="n">
        <v>201.26678025</v>
      </c>
      <c r="I21" s="16"/>
    </row>
    <row r="22" customFormat="false" ht="12" hidden="false" customHeight="true" outlineLevel="0" collapsed="false">
      <c r="A22" s="1600" t="s">
        <v>521</v>
      </c>
      <c r="B22" s="1606" t="s">
        <v>115</v>
      </c>
      <c r="C22" s="544"/>
      <c r="D22" s="544"/>
      <c r="E22" s="544"/>
      <c r="F22" s="544"/>
      <c r="G22" s="544"/>
      <c r="H22" s="1606" t="s">
        <v>115</v>
      </c>
      <c r="I22" s="16"/>
    </row>
    <row r="23" customFormat="false" ht="13.5" hidden="false" customHeight="true" outlineLevel="0" collapsed="false">
      <c r="A23" s="1600" t="s">
        <v>1678</v>
      </c>
      <c r="B23" s="544"/>
      <c r="C23" s="544"/>
      <c r="D23" s="544"/>
      <c r="E23" s="1606" t="s">
        <v>120</v>
      </c>
      <c r="F23" s="1606" t="s">
        <v>115</v>
      </c>
      <c r="G23" s="1606" t="s">
        <v>115</v>
      </c>
      <c r="H23" s="1606" t="s">
        <v>120</v>
      </c>
      <c r="I23" s="16"/>
    </row>
    <row r="24" customFormat="false" ht="13.5" hidden="false" customHeight="true" outlineLevel="0" collapsed="false">
      <c r="A24" s="1600" t="s">
        <v>1744</v>
      </c>
      <c r="B24" s="544"/>
      <c r="C24" s="544"/>
      <c r="D24" s="544"/>
      <c r="E24" s="1610" t="n">
        <v>6.57237458678383</v>
      </c>
      <c r="F24" s="1610" t="n">
        <v>0.34995611284886</v>
      </c>
      <c r="G24" s="1610" t="n">
        <v>148.214112230547</v>
      </c>
      <c r="H24" s="1610" t="n">
        <v>155.136442930179</v>
      </c>
      <c r="I24" s="16"/>
    </row>
    <row r="25" customFormat="false" ht="12.75" hidden="false" customHeight="true" outlineLevel="0" collapsed="false">
      <c r="A25" s="1611" t="s">
        <v>1680</v>
      </c>
      <c r="B25" s="1610" t="n">
        <v>0.832</v>
      </c>
      <c r="C25" s="1606" t="s">
        <v>115</v>
      </c>
      <c r="D25" s="1606" t="s">
        <v>115</v>
      </c>
      <c r="E25" s="1606" t="s">
        <v>91</v>
      </c>
      <c r="F25" s="1606" t="s">
        <v>91</v>
      </c>
      <c r="G25" s="1606" t="s">
        <v>91</v>
      </c>
      <c r="H25" s="1610" t="n">
        <v>0.832</v>
      </c>
      <c r="I25" s="16"/>
    </row>
    <row r="26" customFormat="false" ht="12.75" hidden="false" customHeight="true" outlineLevel="0" collapsed="false">
      <c r="A26" s="1726" t="s">
        <v>1745</v>
      </c>
      <c r="B26" s="1598" t="n">
        <v>318.47189486</v>
      </c>
      <c r="C26" s="1727"/>
      <c r="D26" s="1598" t="n">
        <v>101.409528131313</v>
      </c>
      <c r="E26" s="1727"/>
      <c r="F26" s="1727"/>
      <c r="G26" s="1728"/>
      <c r="H26" s="1598" t="n">
        <v>419.881422991313</v>
      </c>
      <c r="I26" s="16"/>
    </row>
    <row r="27" customFormat="false" ht="12" hidden="false" customHeight="true" outlineLevel="0" collapsed="false">
      <c r="A27" s="1593" t="s">
        <v>1689</v>
      </c>
      <c r="B27" s="1729"/>
      <c r="C27" s="1598" t="n">
        <v>3236.2710973398</v>
      </c>
      <c r="D27" s="1598" t="n">
        <v>2742.56010956456</v>
      </c>
      <c r="E27" s="1411"/>
      <c r="F27" s="1411"/>
      <c r="G27" s="1730"/>
      <c r="H27" s="1598" t="n">
        <v>5978.83120690436</v>
      </c>
      <c r="I27" s="16"/>
    </row>
    <row r="28" customFormat="false" ht="12" hidden="false" customHeight="true" outlineLevel="0" collapsed="false">
      <c r="A28" s="1600" t="s">
        <v>1690</v>
      </c>
      <c r="B28" s="543"/>
      <c r="C28" s="1610" t="n">
        <v>2581.09024780476</v>
      </c>
      <c r="D28" s="1731"/>
      <c r="E28" s="544"/>
      <c r="F28" s="544"/>
      <c r="G28" s="544"/>
      <c r="H28" s="1610" t="n">
        <v>2581.09024780476</v>
      </c>
      <c r="I28" s="16"/>
    </row>
    <row r="29" customFormat="false" ht="12" hidden="false" customHeight="true" outlineLevel="0" collapsed="false">
      <c r="A29" s="1600" t="s">
        <v>843</v>
      </c>
      <c r="B29" s="544"/>
      <c r="C29" s="1610" t="n">
        <v>655.180849535044</v>
      </c>
      <c r="D29" s="1610" t="n">
        <v>433.736722212582</v>
      </c>
      <c r="E29" s="544"/>
      <c r="F29" s="544"/>
      <c r="G29" s="544"/>
      <c r="H29" s="1610" t="n">
        <v>1088.91757174763</v>
      </c>
      <c r="I29" s="16"/>
    </row>
    <row r="30" customFormat="false" ht="12" hidden="false" customHeight="true" outlineLevel="0" collapsed="false">
      <c r="A30" s="1600" t="s">
        <v>853</v>
      </c>
      <c r="B30" s="544"/>
      <c r="C30" s="1606" t="s">
        <v>120</v>
      </c>
      <c r="D30" s="1732"/>
      <c r="E30" s="544"/>
      <c r="F30" s="544"/>
      <c r="G30" s="544"/>
      <c r="H30" s="1606" t="s">
        <v>120</v>
      </c>
      <c r="I30" s="16"/>
    </row>
    <row r="31" customFormat="false" ht="13.5" hidden="false" customHeight="true" outlineLevel="0" collapsed="false">
      <c r="A31" s="1600" t="s">
        <v>1746</v>
      </c>
      <c r="B31" s="1733"/>
      <c r="C31" s="1606" t="s">
        <v>91</v>
      </c>
      <c r="D31" s="1610" t="n">
        <v>2308.82338735198</v>
      </c>
      <c r="E31" s="544"/>
      <c r="F31" s="544"/>
      <c r="G31" s="544"/>
      <c r="H31" s="1610" t="n">
        <v>2308.82338735198</v>
      </c>
      <c r="I31" s="16"/>
    </row>
    <row r="32" customFormat="false" ht="12" hidden="false" customHeight="true" outlineLevel="0" collapsed="false">
      <c r="A32" s="1600" t="s">
        <v>864</v>
      </c>
      <c r="B32" s="544"/>
      <c r="C32" s="1606" t="s">
        <v>115</v>
      </c>
      <c r="D32" s="1606" t="s">
        <v>115</v>
      </c>
      <c r="E32" s="544"/>
      <c r="F32" s="544"/>
      <c r="G32" s="544"/>
      <c r="H32" s="1606" t="s">
        <v>115</v>
      </c>
      <c r="I32" s="16"/>
    </row>
    <row r="33" customFormat="false" ht="12" hidden="false" customHeight="true" outlineLevel="0" collapsed="false">
      <c r="A33" s="1600" t="s">
        <v>1692</v>
      </c>
      <c r="B33" s="544"/>
      <c r="C33" s="1606" t="s">
        <v>120</v>
      </c>
      <c r="D33" s="1606" t="s">
        <v>120</v>
      </c>
      <c r="E33" s="544"/>
      <c r="F33" s="544"/>
      <c r="G33" s="544"/>
      <c r="H33" s="1606" t="s">
        <v>120</v>
      </c>
      <c r="I33" s="16"/>
    </row>
    <row r="34" customFormat="false" ht="12.75" hidden="false" customHeight="true" outlineLevel="0" collapsed="false">
      <c r="A34" s="1611" t="s">
        <v>1680</v>
      </c>
      <c r="B34" s="582"/>
      <c r="C34" s="1606" t="s">
        <v>91</v>
      </c>
      <c r="D34" s="1606" t="s">
        <v>91</v>
      </c>
      <c r="E34" s="582"/>
      <c r="F34" s="582"/>
      <c r="G34" s="582"/>
      <c r="H34" s="1606" t="s">
        <v>91</v>
      </c>
      <c r="I34" s="16"/>
    </row>
    <row r="35" customFormat="false" ht="14.25" hidden="false" customHeight="true" outlineLevel="0" collapsed="false">
      <c r="A35" s="1734" t="s">
        <v>1747</v>
      </c>
      <c r="B35" s="1598" t="n">
        <v>-2147.28419770167</v>
      </c>
      <c r="C35" s="1598" t="n">
        <v>10.020832857</v>
      </c>
      <c r="D35" s="1598" t="n">
        <v>5.77794337</v>
      </c>
      <c r="E35" s="1735"/>
      <c r="F35" s="1735"/>
      <c r="G35" s="1736"/>
      <c r="H35" s="1598" t="n">
        <v>-2131.48542147467</v>
      </c>
      <c r="I35" s="16"/>
    </row>
    <row r="36" customFormat="false" ht="12.75" hidden="false" customHeight="true" outlineLevel="0" collapsed="false">
      <c r="A36" s="1617" t="s">
        <v>1151</v>
      </c>
      <c r="B36" s="1610" t="n">
        <v>-3151.10982110667</v>
      </c>
      <c r="C36" s="1610" t="n">
        <v>0.987</v>
      </c>
      <c r="D36" s="1610" t="n">
        <v>0.217</v>
      </c>
      <c r="E36" s="1737"/>
      <c r="F36" s="1737"/>
      <c r="G36" s="1737"/>
      <c r="H36" s="1610" t="n">
        <v>-3149.90582110667</v>
      </c>
      <c r="I36" s="16"/>
    </row>
    <row r="37" customFormat="false" ht="12.75" hidden="false" customHeight="true" outlineLevel="0" collapsed="false">
      <c r="A37" s="1617" t="s">
        <v>1154</v>
      </c>
      <c r="B37" s="1610" t="n">
        <v>338.005717679667</v>
      </c>
      <c r="C37" s="1606" t="s">
        <v>91</v>
      </c>
      <c r="D37" s="1610" t="n">
        <v>5.55919187</v>
      </c>
      <c r="E37" s="1737"/>
      <c r="F37" s="1737"/>
      <c r="G37" s="1737"/>
      <c r="H37" s="1610" t="n">
        <v>343.564909549667</v>
      </c>
      <c r="I37" s="16"/>
    </row>
    <row r="38" customFormat="false" ht="12.75" hidden="false" customHeight="true" outlineLevel="0" collapsed="false">
      <c r="A38" s="1617" t="s">
        <v>1157</v>
      </c>
      <c r="B38" s="1610" t="n">
        <v>168.01675869</v>
      </c>
      <c r="C38" s="1610" t="n">
        <v>0.003832857</v>
      </c>
      <c r="D38" s="1610" t="n">
        <v>0.0017515</v>
      </c>
      <c r="E38" s="1737"/>
      <c r="F38" s="1737"/>
      <c r="G38" s="1737"/>
      <c r="H38" s="1610" t="n">
        <v>168.022343047</v>
      </c>
      <c r="I38" s="16"/>
    </row>
    <row r="39" customFormat="false" ht="12.75" hidden="false" customHeight="true" outlineLevel="0" collapsed="false">
      <c r="A39" s="1617" t="s">
        <v>1160</v>
      </c>
      <c r="B39" s="1610" t="n">
        <v>17.635478663</v>
      </c>
      <c r="C39" s="1610" t="n">
        <v>9.03</v>
      </c>
      <c r="D39" s="1606" t="s">
        <v>1161</v>
      </c>
      <c r="E39" s="1737"/>
      <c r="F39" s="1737"/>
      <c r="G39" s="1737"/>
      <c r="H39" s="1610" t="n">
        <v>26.665478663</v>
      </c>
      <c r="I39" s="16"/>
    </row>
    <row r="40" customFormat="false" ht="12.75" hidden="false" customHeight="true" outlineLevel="0" collapsed="false">
      <c r="A40" s="1617" t="s">
        <v>1695</v>
      </c>
      <c r="B40" s="1610" t="n">
        <v>388.227237130334</v>
      </c>
      <c r="C40" s="1606" t="s">
        <v>1161</v>
      </c>
      <c r="D40" s="1606" t="s">
        <v>1161</v>
      </c>
      <c r="E40" s="1737"/>
      <c r="F40" s="1737"/>
      <c r="G40" s="1737"/>
      <c r="H40" s="1610" t="n">
        <v>388.227237130334</v>
      </c>
      <c r="I40" s="16"/>
    </row>
    <row r="41" customFormat="false" ht="12.75" hidden="false" customHeight="true" outlineLevel="0" collapsed="false">
      <c r="A41" s="1617" t="s">
        <v>1167</v>
      </c>
      <c r="B41" s="1610" t="n">
        <v>91.9404312420001</v>
      </c>
      <c r="C41" s="1606" t="s">
        <v>1161</v>
      </c>
      <c r="D41" s="1606" t="s">
        <v>1161</v>
      </c>
      <c r="E41" s="1737"/>
      <c r="F41" s="1737"/>
      <c r="G41" s="1737"/>
      <c r="H41" s="1610" t="n">
        <v>91.9404312420001</v>
      </c>
      <c r="I41" s="16"/>
    </row>
    <row r="42" customFormat="false" ht="13.5" hidden="false" customHeight="true" outlineLevel="0" collapsed="false">
      <c r="A42" s="1625" t="s">
        <v>1696</v>
      </c>
      <c r="B42" s="1606" t="s">
        <v>502</v>
      </c>
      <c r="C42" s="1606" t="s">
        <v>502</v>
      </c>
      <c r="D42" s="1606" t="s">
        <v>502</v>
      </c>
      <c r="E42" s="1738"/>
      <c r="F42" s="1738"/>
      <c r="G42" s="1738"/>
      <c r="H42" s="1606" t="s">
        <v>502</v>
      </c>
      <c r="I42" s="16"/>
    </row>
    <row r="43" customFormat="false" ht="12" hidden="false" customHeight="true" outlineLevel="0" collapsed="false">
      <c r="A43" s="1614" t="s">
        <v>1748</v>
      </c>
      <c r="B43" s="1598" t="n">
        <v>55.533</v>
      </c>
      <c r="C43" s="1598" t="n">
        <v>706.388847468844</v>
      </c>
      <c r="D43" s="1598" t="n">
        <v>213.845311826771</v>
      </c>
      <c r="E43" s="1411"/>
      <c r="F43" s="1411"/>
      <c r="G43" s="1730"/>
      <c r="H43" s="1598" t="n">
        <v>975.767159295615</v>
      </c>
      <c r="I43" s="16"/>
    </row>
    <row r="44" customFormat="false" ht="12" hidden="false" customHeight="true" outlineLevel="0" collapsed="false">
      <c r="A44" s="1600" t="s">
        <v>1499</v>
      </c>
      <c r="B44" s="1610" t="n">
        <v>10.66</v>
      </c>
      <c r="C44" s="1610" t="n">
        <v>649.57316046</v>
      </c>
      <c r="D44" s="543"/>
      <c r="E44" s="544"/>
      <c r="F44" s="544"/>
      <c r="G44" s="544"/>
      <c r="H44" s="1610" t="n">
        <v>660.23316046</v>
      </c>
      <c r="I44" s="16"/>
    </row>
    <row r="45" customFormat="false" ht="12" hidden="false" customHeight="true" outlineLevel="0" collapsed="false">
      <c r="A45" s="1600" t="s">
        <v>1699</v>
      </c>
      <c r="B45" s="544"/>
      <c r="C45" s="1610" t="n">
        <v>4.90725061435409</v>
      </c>
      <c r="D45" s="1610" t="n">
        <v>189.401142862162</v>
      </c>
      <c r="E45" s="544"/>
      <c r="F45" s="544"/>
      <c r="G45" s="544"/>
      <c r="H45" s="1610" t="n">
        <v>194.308393476516</v>
      </c>
      <c r="I45" s="16"/>
    </row>
    <row r="46" customFormat="false" ht="12" hidden="false" customHeight="true" outlineLevel="0" collapsed="false">
      <c r="A46" s="1600" t="s">
        <v>1700</v>
      </c>
      <c r="B46" s="1610" t="n">
        <v>44.873</v>
      </c>
      <c r="C46" s="1610" t="n">
        <v>11.0039252239459</v>
      </c>
      <c r="D46" s="1610" t="n">
        <v>17.1950669646091</v>
      </c>
      <c r="E46" s="544"/>
      <c r="F46" s="544"/>
      <c r="G46" s="544"/>
      <c r="H46" s="1610" t="n">
        <v>73.071992188555</v>
      </c>
      <c r="I46" s="16"/>
    </row>
    <row r="47" customFormat="false" ht="12.75" hidden="false" customHeight="true" outlineLevel="0" collapsed="false">
      <c r="A47" s="1611" t="s">
        <v>793</v>
      </c>
      <c r="B47" s="1606" t="s">
        <v>91</v>
      </c>
      <c r="C47" s="1610" t="n">
        <v>40.9045111705439</v>
      </c>
      <c r="D47" s="1610" t="n">
        <v>7.249102</v>
      </c>
      <c r="E47" s="582"/>
      <c r="F47" s="582"/>
      <c r="G47" s="582"/>
      <c r="H47" s="1610" t="n">
        <v>48.1536131705439</v>
      </c>
      <c r="I47" s="16"/>
    </row>
    <row r="48" customFormat="false" ht="12.75" hidden="false" customHeight="true" outlineLevel="0" collapsed="false">
      <c r="A48" s="1726" t="s">
        <v>1749</v>
      </c>
      <c r="B48" s="1739" t="n">
        <v>11.342</v>
      </c>
      <c r="C48" s="1739" t="n">
        <v>0.5565</v>
      </c>
      <c r="D48" s="1739" t="n">
        <v>0.62</v>
      </c>
      <c r="E48" s="1739" t="s">
        <v>91</v>
      </c>
      <c r="F48" s="1739" t="s">
        <v>91</v>
      </c>
      <c r="G48" s="1740" t="s">
        <v>91</v>
      </c>
      <c r="H48" s="1741" t="n">
        <v>12.5185</v>
      </c>
    </row>
    <row r="49" customFormat="false" ht="12.75" hidden="false" customHeight="true" outlineLevel="0" collapsed="false"/>
    <row r="50" customFormat="false" ht="14.25" hidden="false" customHeight="true" outlineLevel="0" collapsed="false">
      <c r="A50" s="1742" t="s">
        <v>1750</v>
      </c>
      <c r="B50" s="537"/>
      <c r="C50" s="537"/>
      <c r="D50" s="537"/>
      <c r="E50" s="537"/>
      <c r="F50" s="537"/>
      <c r="G50" s="538"/>
      <c r="H50" s="1743"/>
    </row>
    <row r="51" customFormat="false" ht="12" hidden="false" customHeight="true" outlineLevel="0" collapsed="false">
      <c r="A51" s="1643" t="s">
        <v>134</v>
      </c>
      <c r="B51" s="1744" t="n">
        <v>3240.5010822721</v>
      </c>
      <c r="C51" s="1744" t="n">
        <v>1.63577396174538</v>
      </c>
      <c r="D51" s="1744" t="n">
        <v>31.9147754866394</v>
      </c>
      <c r="E51" s="1745"/>
      <c r="F51" s="1745"/>
      <c r="G51" s="1746"/>
      <c r="H51" s="1747" t="n">
        <v>3274.05163172049</v>
      </c>
    </row>
    <row r="52" customFormat="false" ht="12" hidden="false" customHeight="true" outlineLevel="0" collapsed="false">
      <c r="A52" s="1748" t="s">
        <v>135</v>
      </c>
      <c r="B52" s="1749" t="n">
        <v>3184.16209676308</v>
      </c>
      <c r="C52" s="1749" t="n">
        <v>1.62602691538618</v>
      </c>
      <c r="D52" s="1749" t="n">
        <v>31.3603426966118</v>
      </c>
      <c r="E52" s="544"/>
      <c r="F52" s="544"/>
      <c r="G52" s="544"/>
      <c r="H52" s="1750" t="n">
        <v>3217.14846637508</v>
      </c>
    </row>
    <row r="53" customFormat="false" ht="12" hidden="false" customHeight="true" outlineLevel="0" collapsed="false">
      <c r="A53" s="1748" t="s">
        <v>136</v>
      </c>
      <c r="B53" s="1744" t="n">
        <v>56.338985509024</v>
      </c>
      <c r="C53" s="1744" t="n">
        <v>0.00974704635919789</v>
      </c>
      <c r="D53" s="1744" t="n">
        <v>0.554432790027577</v>
      </c>
      <c r="E53" s="544"/>
      <c r="F53" s="544"/>
      <c r="G53" s="544"/>
      <c r="H53" s="1747" t="n">
        <v>56.9031653454108</v>
      </c>
    </row>
    <row r="54" customFormat="false" ht="12" hidden="false" customHeight="true" outlineLevel="0" collapsed="false">
      <c r="A54" s="1643" t="s">
        <v>137</v>
      </c>
      <c r="B54" s="1751" t="s">
        <v>91</v>
      </c>
      <c r="C54" s="1751" t="s">
        <v>91</v>
      </c>
      <c r="D54" s="1751" t="s">
        <v>91</v>
      </c>
      <c r="E54" s="1737"/>
      <c r="F54" s="1737"/>
      <c r="G54" s="1752"/>
      <c r="H54" s="1753" t="s">
        <v>91</v>
      </c>
    </row>
    <row r="55" customFormat="false" ht="14.25" hidden="false" customHeight="true" outlineLevel="0" collapsed="false">
      <c r="A55" s="1646" t="s">
        <v>1706</v>
      </c>
      <c r="B55" s="1754" t="n">
        <v>4937.22102556088</v>
      </c>
      <c r="C55" s="1755"/>
      <c r="D55" s="1755"/>
      <c r="E55" s="1756"/>
      <c r="F55" s="1756"/>
      <c r="G55" s="1757"/>
      <c r="H55" s="1758" t="n">
        <v>4937.22102556088</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59"/>
      <c r="B57" s="1760"/>
      <c r="C57" s="1760"/>
      <c r="D57" s="1760"/>
      <c r="E57" s="1760"/>
      <c r="F57" s="1760"/>
      <c r="G57" s="1759" t="s">
        <v>1751</v>
      </c>
      <c r="H57" s="1560" t="n">
        <v>54370.3056817928</v>
      </c>
    </row>
    <row r="58" customFormat="false" ht="14.25" hidden="false" customHeight="true" outlineLevel="0" collapsed="false">
      <c r="A58" s="1761"/>
      <c r="B58" s="1762"/>
      <c r="C58" s="1762"/>
      <c r="D58" s="1762"/>
      <c r="E58" s="1762"/>
      <c r="F58" s="1762"/>
      <c r="G58" s="1761" t="s">
        <v>1752</v>
      </c>
      <c r="H58" s="1555" t="n">
        <v>52238.8202603182</v>
      </c>
    </row>
    <row r="59" customFormat="false" ht="22.5" hidden="false" customHeight="true" outlineLevel="0" collapsed="false">
      <c r="A59" s="1763" t="s">
        <v>1753</v>
      </c>
      <c r="B59" s="1763"/>
      <c r="C59" s="1763"/>
      <c r="D59" s="1763"/>
      <c r="E59" s="1763"/>
      <c r="F59" s="1763"/>
      <c r="G59" s="1763"/>
      <c r="H59" s="1763"/>
    </row>
    <row r="60" customFormat="false" ht="12.75" hidden="false" customHeight="true" outlineLevel="0" collapsed="false">
      <c r="A60" s="1763"/>
      <c r="B60" s="1763"/>
      <c r="C60" s="1763"/>
      <c r="D60" s="1763"/>
      <c r="E60" s="1763"/>
      <c r="F60" s="1763"/>
      <c r="G60" s="1763"/>
      <c r="H60" s="1763"/>
    </row>
    <row r="61" customFormat="false" ht="15.75" hidden="false" customHeight="true" outlineLevel="0" collapsed="false">
      <c r="A61" s="1764" t="s">
        <v>1754</v>
      </c>
    </row>
    <row r="62" customFormat="false" ht="15.75" hidden="false" customHeight="true" outlineLevel="0" collapsed="false">
      <c r="A62" s="1765" t="s">
        <v>1755</v>
      </c>
    </row>
    <row r="63" customFormat="false" ht="15.75" hidden="false" customHeight="true" outlineLevel="0" collapsed="false">
      <c r="A63" s="1765"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3"/>
    </row>
    <row r="5" customFormat="false" ht="13.5" hidden="false" customHeight="true" outlineLevel="0" collapsed="false">
      <c r="A5" s="1766" t="s">
        <v>1758</v>
      </c>
      <c r="B5" s="1767" t="s">
        <v>371</v>
      </c>
      <c r="C5" s="1767"/>
      <c r="D5" s="1767" t="s">
        <v>404</v>
      </c>
      <c r="E5" s="1767"/>
      <c r="F5" s="1767" t="s">
        <v>405</v>
      </c>
      <c r="G5" s="1767"/>
      <c r="H5" s="1768" t="s">
        <v>721</v>
      </c>
      <c r="I5" s="1768"/>
      <c r="J5" s="1768" t="s">
        <v>724</v>
      </c>
      <c r="K5" s="1768"/>
      <c r="L5" s="1769" t="s">
        <v>479</v>
      </c>
      <c r="M5" s="1769"/>
    </row>
    <row r="6" customFormat="false" ht="24.75" hidden="false" customHeight="true" outlineLevel="0" collapsed="false">
      <c r="A6" s="1770" t="s">
        <v>1759</v>
      </c>
      <c r="B6" s="1771" t="s">
        <v>1760</v>
      </c>
      <c r="C6" s="1771" t="s">
        <v>1761</v>
      </c>
      <c r="D6" s="1771" t="s">
        <v>1760</v>
      </c>
      <c r="E6" s="1771" t="s">
        <v>1761</v>
      </c>
      <c r="F6" s="1771" t="s">
        <v>1760</v>
      </c>
      <c r="G6" s="1771" t="s">
        <v>1761</v>
      </c>
      <c r="H6" s="1771" t="s">
        <v>1760</v>
      </c>
      <c r="I6" s="1771" t="s">
        <v>1761</v>
      </c>
      <c r="J6" s="1771" t="s">
        <v>1760</v>
      </c>
      <c r="K6" s="1771" t="s">
        <v>1761</v>
      </c>
      <c r="L6" s="1771" t="s">
        <v>1760</v>
      </c>
      <c r="M6" s="1772" t="s">
        <v>1761</v>
      </c>
    </row>
    <row r="7" customFormat="false" ht="12.75" hidden="false" customHeight="true" outlineLevel="0" collapsed="false">
      <c r="A7" s="1773" t="s">
        <v>1665</v>
      </c>
      <c r="B7" s="1774" t="s">
        <v>1762</v>
      </c>
      <c r="C7" s="1775" t="s">
        <v>1763</v>
      </c>
      <c r="D7" s="1774" t="s">
        <v>1762</v>
      </c>
      <c r="E7" s="1774" t="s">
        <v>1764</v>
      </c>
      <c r="F7" s="1774" t="s">
        <v>1762</v>
      </c>
      <c r="G7" s="1774" t="s">
        <v>1763</v>
      </c>
      <c r="H7" s="1776"/>
      <c r="I7" s="1776"/>
      <c r="J7" s="1776"/>
      <c r="K7" s="1776"/>
      <c r="L7" s="1776"/>
      <c r="M7" s="1777"/>
    </row>
    <row r="8" customFormat="false" ht="12.75" hidden="false" customHeight="true" outlineLevel="0" collapsed="false">
      <c r="A8" s="1778" t="s">
        <v>1666</v>
      </c>
      <c r="B8" s="1779" t="s">
        <v>1765</v>
      </c>
      <c r="C8" s="1780" t="s">
        <v>1766</v>
      </c>
      <c r="D8" s="1779" t="s">
        <v>1765</v>
      </c>
      <c r="E8" s="1779" t="s">
        <v>1767</v>
      </c>
      <c r="F8" s="1779" t="s">
        <v>1762</v>
      </c>
      <c r="G8" s="1779" t="s">
        <v>1763</v>
      </c>
      <c r="H8" s="1781"/>
      <c r="I8" s="1781"/>
      <c r="J8" s="1781"/>
      <c r="K8" s="1781"/>
      <c r="L8" s="1781"/>
      <c r="M8" s="1782"/>
    </row>
    <row r="9" customFormat="false" ht="12.75" hidden="false" customHeight="true" outlineLevel="0" collapsed="false">
      <c r="A9" s="1547" t="s">
        <v>1669</v>
      </c>
      <c r="B9" s="1779" t="s">
        <v>1768</v>
      </c>
      <c r="C9" s="1780" t="s">
        <v>1766</v>
      </c>
      <c r="D9" s="1779" t="s">
        <v>1768</v>
      </c>
      <c r="E9" s="1779" t="s">
        <v>1766</v>
      </c>
      <c r="F9" s="1779" t="s">
        <v>1763</v>
      </c>
      <c r="G9" s="1779" t="s">
        <v>1763</v>
      </c>
      <c r="H9" s="1781"/>
      <c r="I9" s="1781"/>
      <c r="J9" s="1781"/>
      <c r="K9" s="1781"/>
      <c r="L9" s="1781"/>
      <c r="M9" s="1782"/>
    </row>
    <row r="10" customFormat="false" ht="12.75" hidden="false" customHeight="true" outlineLevel="0" collapsed="false">
      <c r="A10" s="1547" t="s">
        <v>1743</v>
      </c>
      <c r="B10" s="1783" t="s">
        <v>1768</v>
      </c>
      <c r="C10" s="1784" t="s">
        <v>1766</v>
      </c>
      <c r="D10" s="1783" t="s">
        <v>1765</v>
      </c>
      <c r="E10" s="1783" t="s">
        <v>1766</v>
      </c>
      <c r="F10" s="1783" t="s">
        <v>1769</v>
      </c>
      <c r="G10" s="1783" t="s">
        <v>1769</v>
      </c>
      <c r="H10" s="1785"/>
      <c r="I10" s="1785"/>
      <c r="J10" s="1785"/>
      <c r="K10" s="1785"/>
      <c r="L10" s="1785"/>
      <c r="M10" s="1786"/>
    </row>
    <row r="11" customFormat="false" ht="12.75" hidden="false" customHeight="true" outlineLevel="0" collapsed="false">
      <c r="A11" s="1547" t="s">
        <v>1671</v>
      </c>
      <c r="B11" s="1779" t="s">
        <v>1770</v>
      </c>
      <c r="C11" s="1780" t="s">
        <v>1766</v>
      </c>
      <c r="D11" s="1779" t="s">
        <v>1770</v>
      </c>
      <c r="E11" s="1779" t="s">
        <v>1767</v>
      </c>
      <c r="F11" s="1779" t="s">
        <v>1762</v>
      </c>
      <c r="G11" s="1779" t="s">
        <v>1763</v>
      </c>
      <c r="H11" s="1781"/>
      <c r="I11" s="1781"/>
      <c r="J11" s="1781"/>
      <c r="K11" s="1781"/>
      <c r="L11" s="1781"/>
      <c r="M11" s="1782"/>
    </row>
    <row r="12" customFormat="false" ht="12.75" hidden="false" customHeight="true" outlineLevel="0" collapsed="false">
      <c r="A12" s="1547" t="s">
        <v>1672</v>
      </c>
      <c r="B12" s="1779" t="s">
        <v>1768</v>
      </c>
      <c r="C12" s="1780" t="s">
        <v>1766</v>
      </c>
      <c r="D12" s="1779" t="s">
        <v>1768</v>
      </c>
      <c r="E12" s="1779" t="s">
        <v>1766</v>
      </c>
      <c r="F12" s="1779" t="s">
        <v>1769</v>
      </c>
      <c r="G12" s="1779" t="s">
        <v>1769</v>
      </c>
      <c r="H12" s="1781"/>
      <c r="I12" s="1781"/>
      <c r="J12" s="1781"/>
      <c r="K12" s="1781"/>
      <c r="L12" s="1781"/>
      <c r="M12" s="1782"/>
    </row>
    <row r="13" customFormat="false" ht="12.75" hidden="false" customHeight="true" outlineLevel="0" collapsed="false">
      <c r="A13" s="1547" t="s">
        <v>1771</v>
      </c>
      <c r="B13" s="1780" t="s">
        <v>1772</v>
      </c>
      <c r="C13" s="1780" t="s">
        <v>1766</v>
      </c>
      <c r="D13" s="1779" t="s">
        <v>1772</v>
      </c>
      <c r="E13" s="1779" t="s">
        <v>1766</v>
      </c>
      <c r="F13" s="1779" t="s">
        <v>1772</v>
      </c>
      <c r="G13" s="1779" t="s">
        <v>1766</v>
      </c>
      <c r="H13" s="1781"/>
      <c r="I13" s="1781"/>
      <c r="J13" s="1781"/>
      <c r="K13" s="1781"/>
      <c r="L13" s="1781"/>
      <c r="M13" s="1782"/>
    </row>
    <row r="14" customFormat="false" ht="12.75" hidden="false" customHeight="true" outlineLevel="0" collapsed="false">
      <c r="A14" s="1778" t="s">
        <v>118</v>
      </c>
      <c r="B14" s="1779" t="s">
        <v>1763</v>
      </c>
      <c r="C14" s="1780" t="s">
        <v>1763</v>
      </c>
      <c r="D14" s="1779" t="s">
        <v>1763</v>
      </c>
      <c r="E14" s="1779" t="s">
        <v>1763</v>
      </c>
      <c r="F14" s="1779" t="s">
        <v>1769</v>
      </c>
      <c r="G14" s="1779" t="s">
        <v>1769</v>
      </c>
      <c r="H14" s="1781"/>
      <c r="I14" s="1781"/>
      <c r="J14" s="1781"/>
      <c r="K14" s="1781"/>
      <c r="L14" s="1781"/>
      <c r="M14" s="1782"/>
    </row>
    <row r="15" customFormat="false" ht="12" hidden="false" customHeight="true" outlineLevel="0" collapsed="false">
      <c r="A15" s="1547" t="s">
        <v>119</v>
      </c>
      <c r="B15" s="1787" t="s">
        <v>115</v>
      </c>
      <c r="C15" s="1788" t="s">
        <v>115</v>
      </c>
      <c r="D15" s="1787" t="s">
        <v>115</v>
      </c>
      <c r="E15" s="1787" t="s">
        <v>115</v>
      </c>
      <c r="F15" s="1788" t="s">
        <v>115</v>
      </c>
      <c r="G15" s="1788" t="s">
        <v>115</v>
      </c>
      <c r="H15" s="1781"/>
      <c r="I15" s="1781"/>
      <c r="J15" s="1781"/>
      <c r="K15" s="1781"/>
      <c r="L15" s="1781"/>
      <c r="M15" s="1782"/>
    </row>
    <row r="16" customFormat="false" ht="12.75" hidden="false" customHeight="true" outlineLevel="0" collapsed="false">
      <c r="A16" s="1547" t="s">
        <v>1674</v>
      </c>
      <c r="B16" s="1779" t="s">
        <v>1763</v>
      </c>
      <c r="C16" s="1780" t="s">
        <v>1763</v>
      </c>
      <c r="D16" s="1779" t="s">
        <v>1763</v>
      </c>
      <c r="E16" s="1779" t="s">
        <v>1763</v>
      </c>
      <c r="F16" s="1780" t="s">
        <v>1769</v>
      </c>
      <c r="G16" s="1780" t="s">
        <v>1769</v>
      </c>
      <c r="H16" s="1781"/>
      <c r="I16" s="1781"/>
      <c r="J16" s="1781"/>
      <c r="K16" s="1781"/>
      <c r="L16" s="1781"/>
      <c r="M16" s="1782"/>
    </row>
    <row r="17" customFormat="false" ht="12.75" hidden="false" customHeight="true" outlineLevel="0" collapsed="false">
      <c r="A17" s="1789" t="s">
        <v>1675</v>
      </c>
      <c r="B17" s="1790" t="s">
        <v>1765</v>
      </c>
      <c r="C17" s="1791" t="s">
        <v>1773</v>
      </c>
      <c r="D17" s="1790" t="s">
        <v>1768</v>
      </c>
      <c r="E17" s="1790" t="s">
        <v>1774</v>
      </c>
      <c r="F17" s="1790" t="s">
        <v>1768</v>
      </c>
      <c r="G17" s="1790" t="s">
        <v>1775</v>
      </c>
      <c r="H17" s="1790" t="s">
        <v>1776</v>
      </c>
      <c r="I17" s="1790" t="s">
        <v>1763</v>
      </c>
      <c r="J17" s="1790" t="s">
        <v>1777</v>
      </c>
      <c r="K17" s="1790" t="s">
        <v>1773</v>
      </c>
      <c r="L17" s="1790" t="s">
        <v>1777</v>
      </c>
      <c r="M17" s="1792" t="s">
        <v>1763</v>
      </c>
    </row>
    <row r="18" customFormat="false" ht="12.75" hidden="false" customHeight="true" outlineLevel="0" collapsed="false">
      <c r="A18" s="1778" t="s">
        <v>486</v>
      </c>
      <c r="B18" s="1779" t="s">
        <v>1768</v>
      </c>
      <c r="C18" s="1780" t="s">
        <v>1773</v>
      </c>
      <c r="D18" s="1788" t="s">
        <v>115</v>
      </c>
      <c r="E18" s="1788" t="s">
        <v>115</v>
      </c>
      <c r="F18" s="1788" t="s">
        <v>115</v>
      </c>
      <c r="G18" s="1788" t="s">
        <v>115</v>
      </c>
      <c r="H18" s="1781"/>
      <c r="I18" s="1781"/>
      <c r="J18" s="1781"/>
      <c r="K18" s="1781"/>
      <c r="L18" s="1781"/>
      <c r="M18" s="1782"/>
    </row>
    <row r="19" customFormat="false" ht="12.75" hidden="false" customHeight="true" outlineLevel="0" collapsed="false">
      <c r="A19" s="1778" t="s">
        <v>1676</v>
      </c>
      <c r="B19" s="1779" t="s">
        <v>1768</v>
      </c>
      <c r="C19" s="1780" t="s">
        <v>1774</v>
      </c>
      <c r="D19" s="1779" t="s">
        <v>1768</v>
      </c>
      <c r="E19" s="1779" t="s">
        <v>1774</v>
      </c>
      <c r="F19" s="1779" t="s">
        <v>1768</v>
      </c>
      <c r="G19" s="1779" t="s">
        <v>1775</v>
      </c>
      <c r="H19" s="1781" t="s">
        <v>115</v>
      </c>
      <c r="I19" s="1781" t="s">
        <v>115</v>
      </c>
      <c r="J19" s="1781" t="s">
        <v>115</v>
      </c>
      <c r="K19" s="1781" t="s">
        <v>115</v>
      </c>
      <c r="L19" s="1781" t="s">
        <v>115</v>
      </c>
      <c r="M19" s="1782" t="s">
        <v>115</v>
      </c>
    </row>
    <row r="20" customFormat="false" ht="12.75" hidden="false" customHeight="true" outlineLevel="0" collapsed="false">
      <c r="A20" s="1778" t="s">
        <v>511</v>
      </c>
      <c r="B20" s="1779" t="s">
        <v>1778</v>
      </c>
      <c r="C20" s="1780" t="s">
        <v>1766</v>
      </c>
      <c r="D20" s="1788" t="s">
        <v>115</v>
      </c>
      <c r="E20" s="1788" t="s">
        <v>115</v>
      </c>
      <c r="F20" s="1788" t="s">
        <v>115</v>
      </c>
      <c r="G20" s="1788" t="s">
        <v>115</v>
      </c>
      <c r="H20" s="1781" t="s">
        <v>115</v>
      </c>
      <c r="I20" s="1781" t="s">
        <v>115</v>
      </c>
      <c r="J20" s="1779" t="s">
        <v>1779</v>
      </c>
      <c r="K20" s="1779" t="s">
        <v>1775</v>
      </c>
      <c r="L20" s="1787" t="s">
        <v>115</v>
      </c>
      <c r="M20" s="1793" t="s">
        <v>115</v>
      </c>
    </row>
    <row r="21" customFormat="false" ht="12" hidden="false" customHeight="true" outlineLevel="0" collapsed="false">
      <c r="A21" s="1778" t="s">
        <v>521</v>
      </c>
      <c r="B21" s="1794" t="s">
        <v>115</v>
      </c>
      <c r="C21" s="1788" t="s">
        <v>115</v>
      </c>
      <c r="D21" s="1781"/>
      <c r="E21" s="1781"/>
      <c r="F21" s="1781"/>
      <c r="G21" s="1781"/>
      <c r="H21" s="1781"/>
      <c r="I21" s="1781"/>
      <c r="J21" s="1781"/>
      <c r="K21" s="1781"/>
      <c r="L21" s="1781"/>
      <c r="M21" s="1782"/>
    </row>
    <row r="22" customFormat="false" ht="13.5" hidden="false" customHeight="true" outlineLevel="0" collapsed="false">
      <c r="A22" s="1778" t="s">
        <v>1678</v>
      </c>
      <c r="B22" s="1785"/>
      <c r="C22" s="1785"/>
      <c r="D22" s="1785"/>
      <c r="E22" s="1785"/>
      <c r="F22" s="1785"/>
      <c r="G22" s="1785"/>
      <c r="H22" s="1795" t="s">
        <v>115</v>
      </c>
      <c r="I22" s="1795" t="s">
        <v>115</v>
      </c>
      <c r="J22" s="1795" t="s">
        <v>115</v>
      </c>
      <c r="K22" s="1795" t="s">
        <v>115</v>
      </c>
      <c r="L22" s="1795" t="s">
        <v>115</v>
      </c>
      <c r="M22" s="1796" t="s">
        <v>115</v>
      </c>
    </row>
    <row r="23" customFormat="false" ht="12.75" hidden="false" customHeight="true" outlineLevel="0" collapsed="false">
      <c r="A23" s="1778" t="s">
        <v>1679</v>
      </c>
      <c r="B23" s="1785"/>
      <c r="C23" s="1785"/>
      <c r="D23" s="1785"/>
      <c r="E23" s="1785"/>
      <c r="F23" s="1785"/>
      <c r="G23" s="1785"/>
      <c r="H23" s="1783" t="s">
        <v>1776</v>
      </c>
      <c r="I23" s="1783" t="s">
        <v>1763</v>
      </c>
      <c r="J23" s="1779" t="s">
        <v>1776</v>
      </c>
      <c r="K23" s="1783" t="s">
        <v>1763</v>
      </c>
      <c r="L23" s="1783" t="s">
        <v>1777</v>
      </c>
      <c r="M23" s="1797" t="s">
        <v>1763</v>
      </c>
    </row>
    <row r="24" customFormat="false" ht="12.75" hidden="false" customHeight="true" outlineLevel="0" collapsed="false">
      <c r="A24" s="1798" t="s">
        <v>1780</v>
      </c>
      <c r="B24" s="1799" t="s">
        <v>1766</v>
      </c>
      <c r="C24" s="1799" t="s">
        <v>1766</v>
      </c>
      <c r="D24" s="1800" t="s">
        <v>115</v>
      </c>
      <c r="E24" s="1800" t="s">
        <v>115</v>
      </c>
      <c r="F24" s="1800" t="s">
        <v>115</v>
      </c>
      <c r="G24" s="1800" t="s">
        <v>115</v>
      </c>
      <c r="H24" s="1800" t="s">
        <v>115</v>
      </c>
      <c r="I24" s="1800" t="s">
        <v>115</v>
      </c>
      <c r="J24" s="1800" t="s">
        <v>115</v>
      </c>
      <c r="K24" s="1800" t="s">
        <v>115</v>
      </c>
      <c r="L24" s="1800" t="s">
        <v>115</v>
      </c>
      <c r="M24" s="1801" t="s">
        <v>115</v>
      </c>
    </row>
    <row r="26" customFormat="false" ht="12.75" hidden="false" customHeight="true" outlineLevel="0" collapsed="false"/>
    <row r="27" customFormat="false" ht="15" hidden="false" customHeight="true" outlineLevel="0" collapsed="false">
      <c r="A27" s="1802" t="s">
        <v>1781</v>
      </c>
      <c r="B27" s="1803"/>
      <c r="C27" s="1803"/>
      <c r="D27" s="1803"/>
      <c r="E27" s="1803"/>
      <c r="F27" s="1803"/>
      <c r="G27" s="1803"/>
      <c r="H27" s="1804"/>
      <c r="I27" s="1803"/>
      <c r="J27" s="1805"/>
      <c r="K27" s="1805"/>
      <c r="L27" s="1805"/>
      <c r="M27" s="1805"/>
    </row>
    <row r="28" customFormat="false" ht="15" hidden="false" customHeight="true" outlineLevel="0" collapsed="false">
      <c r="A28" s="1806" t="s">
        <v>1782</v>
      </c>
      <c r="B28" s="1807"/>
      <c r="C28" s="1807" t="s">
        <v>1783</v>
      </c>
      <c r="D28" s="1803"/>
      <c r="E28" s="1803"/>
      <c r="F28" s="1808"/>
      <c r="G28" s="1808"/>
      <c r="H28" s="1808" t="s">
        <v>1784</v>
      </c>
      <c r="I28" s="1803"/>
      <c r="J28" s="1809"/>
      <c r="K28" s="1805"/>
      <c r="L28" s="1805"/>
      <c r="M28" s="1805"/>
    </row>
    <row r="29" customFormat="false" ht="15" hidden="false" customHeight="true" outlineLevel="0" collapsed="false">
      <c r="A29" s="1806" t="s">
        <v>1785</v>
      </c>
      <c r="B29" s="1808"/>
      <c r="C29" s="1808" t="s">
        <v>1786</v>
      </c>
      <c r="D29" s="1803"/>
      <c r="E29" s="1803"/>
      <c r="F29" s="1808"/>
      <c r="G29" s="1807"/>
      <c r="H29" s="1807" t="s">
        <v>1787</v>
      </c>
      <c r="I29" s="1803"/>
      <c r="J29" s="1805"/>
      <c r="K29" s="1805"/>
      <c r="L29" s="1805"/>
      <c r="M29" s="1805"/>
    </row>
    <row r="30" customFormat="false" ht="15" hidden="false" customHeight="true" outlineLevel="0" collapsed="false">
      <c r="A30" s="1806" t="s">
        <v>1788</v>
      </c>
      <c r="B30" s="1807"/>
      <c r="C30" s="1807" t="s">
        <v>1789</v>
      </c>
      <c r="D30" s="1803"/>
      <c r="E30" s="1803"/>
      <c r="F30" s="1808"/>
      <c r="G30" s="1803"/>
      <c r="H30" s="1807" t="s">
        <v>1790</v>
      </c>
      <c r="I30" s="1803"/>
      <c r="J30" s="1805"/>
      <c r="K30" s="1805"/>
      <c r="L30" s="1805"/>
      <c r="M30" s="1805"/>
    </row>
    <row r="31" customFormat="false" ht="12.75" hidden="false" customHeight="true" outlineLevel="0" collapsed="false">
      <c r="A31" s="1810" t="s">
        <v>1791</v>
      </c>
      <c r="B31" s="1810"/>
      <c r="C31" s="1810"/>
      <c r="D31" s="1810"/>
      <c r="E31" s="1810"/>
      <c r="F31" s="1810"/>
      <c r="G31" s="1810"/>
      <c r="H31" s="1810"/>
      <c r="I31" s="1810"/>
      <c r="J31" s="1810"/>
      <c r="K31" s="1810"/>
      <c r="L31" s="1810"/>
      <c r="M31" s="1810"/>
    </row>
    <row r="32" customFormat="false" ht="12.75" hidden="false" customHeight="true" outlineLevel="0" collapsed="false"/>
    <row r="33" customFormat="false" ht="15" hidden="false" customHeight="true" outlineLevel="0" collapsed="false">
      <c r="A33" s="1803" t="s">
        <v>1792</v>
      </c>
      <c r="B33" s="1803"/>
      <c r="C33" s="1803"/>
      <c r="D33" s="1803"/>
      <c r="E33" s="1803"/>
      <c r="F33" s="1803"/>
      <c r="G33" s="1803"/>
      <c r="H33" s="1805"/>
      <c r="I33" s="1805"/>
      <c r="J33" s="1805"/>
      <c r="K33" s="1805"/>
      <c r="L33" s="1805"/>
      <c r="M33" s="1805"/>
    </row>
    <row r="34" customFormat="false" ht="15" hidden="false" customHeight="true" outlineLevel="0" collapsed="false">
      <c r="A34" s="1811" t="s">
        <v>1782</v>
      </c>
      <c r="B34" s="1807"/>
      <c r="C34" s="1807" t="s">
        <v>1793</v>
      </c>
      <c r="D34" s="1809"/>
      <c r="E34" s="1803"/>
      <c r="F34" s="1807" t="s">
        <v>1790</v>
      </c>
      <c r="G34" s="1803"/>
      <c r="H34" s="1803"/>
      <c r="I34" s="1805"/>
      <c r="J34" s="1805"/>
      <c r="K34" s="1805"/>
      <c r="L34" s="1805"/>
      <c r="M34" s="1805"/>
    </row>
    <row r="35" customFormat="false" ht="15" hidden="false" customHeight="true" outlineLevel="0" collapsed="false">
      <c r="A35" s="1811" t="s">
        <v>1794</v>
      </c>
      <c r="B35" s="1807"/>
      <c r="C35" s="1807" t="s">
        <v>1795</v>
      </c>
      <c r="D35" s="1803"/>
      <c r="E35" s="1803"/>
      <c r="F35" s="1803"/>
      <c r="G35" s="1803"/>
      <c r="H35" s="1805"/>
      <c r="I35" s="1805"/>
      <c r="J35" s="1805"/>
      <c r="K35" s="1805"/>
      <c r="L35" s="1805"/>
      <c r="M35" s="1805"/>
    </row>
    <row r="36" customFormat="false" ht="12.75" hidden="false" customHeight="true" outlineLevel="0" collapsed="false"/>
    <row r="37" customFormat="false" ht="15" hidden="false" customHeight="true" outlineLevel="0" collapsed="false">
      <c r="A37" s="1810" t="s">
        <v>1796</v>
      </c>
      <c r="B37" s="1810"/>
      <c r="C37" s="1810"/>
      <c r="D37" s="1810"/>
      <c r="E37" s="1810"/>
      <c r="F37" s="1810"/>
      <c r="G37" s="1810"/>
      <c r="H37" s="1810"/>
      <c r="I37" s="1810"/>
      <c r="J37" s="1810"/>
      <c r="K37" s="1810"/>
      <c r="L37" s="1810"/>
      <c r="M37" s="181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2" t="s">
        <v>1798</v>
      </c>
      <c r="B5" s="1767" t="s">
        <v>371</v>
      </c>
      <c r="C5" s="1767"/>
      <c r="D5" s="1767" t="s">
        <v>404</v>
      </c>
      <c r="E5" s="1767"/>
      <c r="F5" s="1767" t="s">
        <v>405</v>
      </c>
      <c r="G5" s="1767"/>
      <c r="H5" s="1768" t="s">
        <v>721</v>
      </c>
      <c r="I5" s="1768"/>
      <c r="J5" s="1768" t="s">
        <v>724</v>
      </c>
      <c r="K5" s="1768"/>
      <c r="L5" s="1769" t="s">
        <v>479</v>
      </c>
      <c r="M5" s="1769"/>
    </row>
    <row r="6" customFormat="false" ht="29.25" hidden="false" customHeight="true" outlineLevel="0" collapsed="false">
      <c r="A6" s="1813" t="s">
        <v>1759</v>
      </c>
      <c r="B6" s="1771" t="s">
        <v>1760</v>
      </c>
      <c r="C6" s="1771" t="s">
        <v>1761</v>
      </c>
      <c r="D6" s="1771" t="s">
        <v>1760</v>
      </c>
      <c r="E6" s="1771" t="s">
        <v>1761</v>
      </c>
      <c r="F6" s="1771" t="s">
        <v>1760</v>
      </c>
      <c r="G6" s="1771" t="s">
        <v>1761</v>
      </c>
      <c r="H6" s="1771" t="s">
        <v>1760</v>
      </c>
      <c r="I6" s="1771" t="s">
        <v>1761</v>
      </c>
      <c r="J6" s="1771" t="s">
        <v>1760</v>
      </c>
      <c r="K6" s="1771" t="s">
        <v>1761</v>
      </c>
      <c r="L6" s="1771" t="s">
        <v>1760</v>
      </c>
      <c r="M6" s="1772" t="s">
        <v>1761</v>
      </c>
    </row>
    <row r="7" customFormat="false" ht="12.75" hidden="false" customHeight="true" outlineLevel="0" collapsed="false">
      <c r="A7" s="1773" t="s">
        <v>1688</v>
      </c>
      <c r="B7" s="1814" t="s">
        <v>1766</v>
      </c>
      <c r="C7" s="1814" t="s">
        <v>1766</v>
      </c>
      <c r="D7" s="1815"/>
      <c r="E7" s="1815"/>
      <c r="F7" s="1774" t="s">
        <v>1766</v>
      </c>
      <c r="G7" s="1774" t="s">
        <v>1766</v>
      </c>
      <c r="H7" s="1776"/>
      <c r="I7" s="1815"/>
      <c r="J7" s="1776"/>
      <c r="K7" s="1815"/>
      <c r="L7" s="1776"/>
      <c r="M7" s="1816"/>
    </row>
    <row r="8" customFormat="false" ht="12.75" hidden="false" customHeight="true" outlineLevel="0" collapsed="false">
      <c r="A8" s="1817" t="s">
        <v>1689</v>
      </c>
      <c r="B8" s="1818"/>
      <c r="C8" s="1818"/>
      <c r="D8" s="1819" t="s">
        <v>1772</v>
      </c>
      <c r="E8" s="1819" t="s">
        <v>1763</v>
      </c>
      <c r="F8" s="1819" t="s">
        <v>1799</v>
      </c>
      <c r="G8" s="1819" t="s">
        <v>1769</v>
      </c>
      <c r="H8" s="1820"/>
      <c r="I8" s="1821"/>
      <c r="J8" s="1820"/>
      <c r="K8" s="1821"/>
      <c r="L8" s="1820"/>
      <c r="M8" s="1822"/>
    </row>
    <row r="9" customFormat="false" ht="12.75" hidden="false" customHeight="true" outlineLevel="0" collapsed="false">
      <c r="A9" s="1778" t="s">
        <v>1690</v>
      </c>
      <c r="B9" s="1823"/>
      <c r="C9" s="1823"/>
      <c r="D9" s="1824" t="s">
        <v>1772</v>
      </c>
      <c r="E9" s="1824" t="s">
        <v>1766</v>
      </c>
      <c r="F9" s="1781"/>
      <c r="G9" s="1781"/>
      <c r="H9" s="1781"/>
      <c r="I9" s="1823"/>
      <c r="J9" s="1781"/>
      <c r="K9" s="1823"/>
      <c r="L9" s="1781"/>
      <c r="M9" s="1825"/>
    </row>
    <row r="10" customFormat="false" ht="12.75" hidden="false" customHeight="true" outlineLevel="0" collapsed="false">
      <c r="A10" s="1778" t="s">
        <v>843</v>
      </c>
      <c r="B10" s="1823"/>
      <c r="C10" s="1823"/>
      <c r="D10" s="1824" t="s">
        <v>1772</v>
      </c>
      <c r="E10" s="1824" t="s">
        <v>1763</v>
      </c>
      <c r="F10" s="1779" t="s">
        <v>1766</v>
      </c>
      <c r="G10" s="1779" t="s">
        <v>1769</v>
      </c>
      <c r="H10" s="1781"/>
      <c r="I10" s="1823"/>
      <c r="J10" s="1781"/>
      <c r="K10" s="1823"/>
      <c r="L10" s="1781"/>
      <c r="M10" s="1825"/>
    </row>
    <row r="11" customFormat="false" ht="12" hidden="false" customHeight="true" outlineLevel="0" collapsed="false">
      <c r="A11" s="1778" t="s">
        <v>853</v>
      </c>
      <c r="B11" s="1823"/>
      <c r="C11" s="1823"/>
      <c r="D11" s="1826" t="s">
        <v>115</v>
      </c>
      <c r="E11" s="1826" t="s">
        <v>115</v>
      </c>
      <c r="F11" s="1781"/>
      <c r="G11" s="1781"/>
      <c r="H11" s="1781"/>
      <c r="I11" s="1823"/>
      <c r="J11" s="1781"/>
      <c r="K11" s="1823"/>
      <c r="L11" s="1781"/>
      <c r="M11" s="1825"/>
    </row>
    <row r="12" customFormat="false" ht="12.75" hidden="false" customHeight="true" outlineLevel="0" collapsed="false">
      <c r="A12" s="1778" t="s">
        <v>1800</v>
      </c>
      <c r="B12" s="1827"/>
      <c r="C12" s="1827"/>
      <c r="D12" s="1828" t="s">
        <v>115</v>
      </c>
      <c r="E12" s="1828" t="s">
        <v>115</v>
      </c>
      <c r="F12" s="1779" t="s">
        <v>1799</v>
      </c>
      <c r="G12" s="1779" t="s">
        <v>1769</v>
      </c>
      <c r="H12" s="1781"/>
      <c r="I12" s="1823"/>
      <c r="J12" s="1781"/>
      <c r="K12" s="1823"/>
      <c r="L12" s="1781"/>
      <c r="M12" s="1825"/>
    </row>
    <row r="13" customFormat="false" ht="12" hidden="false" customHeight="true" outlineLevel="0" collapsed="false">
      <c r="A13" s="1778" t="s">
        <v>864</v>
      </c>
      <c r="B13" s="1823"/>
      <c r="C13" s="1823"/>
      <c r="D13" s="1826" t="s">
        <v>115</v>
      </c>
      <c r="E13" s="1826" t="s">
        <v>115</v>
      </c>
      <c r="F13" s="1787" t="s">
        <v>115</v>
      </c>
      <c r="G13" s="1787" t="s">
        <v>115</v>
      </c>
      <c r="H13" s="1781"/>
      <c r="I13" s="1823"/>
      <c r="J13" s="1781"/>
      <c r="K13" s="1823"/>
      <c r="L13" s="1781"/>
      <c r="M13" s="1825"/>
    </row>
    <row r="14" customFormat="false" ht="12" hidden="false" customHeight="true" outlineLevel="0" collapsed="false">
      <c r="A14" s="1778" t="s">
        <v>1692</v>
      </c>
      <c r="B14" s="1823"/>
      <c r="C14" s="1823"/>
      <c r="D14" s="1826" t="s">
        <v>115</v>
      </c>
      <c r="E14" s="1826" t="s">
        <v>115</v>
      </c>
      <c r="F14" s="1787" t="s">
        <v>115</v>
      </c>
      <c r="G14" s="1787" t="s">
        <v>115</v>
      </c>
      <c r="H14" s="1781"/>
      <c r="I14" s="1823"/>
      <c r="J14" s="1781"/>
      <c r="K14" s="1823"/>
      <c r="L14" s="1781"/>
      <c r="M14" s="1825"/>
    </row>
    <row r="15" customFormat="false" ht="12" hidden="false" customHeight="true" outlineLevel="0" collapsed="false">
      <c r="A15" s="1778" t="s">
        <v>1780</v>
      </c>
      <c r="B15" s="1823"/>
      <c r="C15" s="1823"/>
      <c r="D15" s="1826" t="s">
        <v>115</v>
      </c>
      <c r="E15" s="1826" t="s">
        <v>115</v>
      </c>
      <c r="F15" s="1787" t="s">
        <v>115</v>
      </c>
      <c r="G15" s="1787" t="s">
        <v>115</v>
      </c>
      <c r="H15" s="1781"/>
      <c r="I15" s="1823"/>
      <c r="J15" s="1781"/>
      <c r="K15" s="1823"/>
      <c r="L15" s="1781"/>
      <c r="M15" s="1825"/>
    </row>
    <row r="16" customFormat="false" ht="12.75" hidden="false" customHeight="true" outlineLevel="0" collapsed="false">
      <c r="A16" s="1789" t="s">
        <v>1693</v>
      </c>
      <c r="B16" s="1829" t="s">
        <v>1772</v>
      </c>
      <c r="C16" s="1829" t="s">
        <v>1766</v>
      </c>
      <c r="D16" s="1819" t="s">
        <v>1801</v>
      </c>
      <c r="E16" s="1819" t="s">
        <v>1766</v>
      </c>
      <c r="F16" s="1819" t="s">
        <v>1801</v>
      </c>
      <c r="G16" s="1819" t="s">
        <v>1769</v>
      </c>
      <c r="H16" s="1820"/>
      <c r="I16" s="1821"/>
      <c r="J16" s="1820"/>
      <c r="K16" s="1821"/>
      <c r="L16" s="1820"/>
      <c r="M16" s="1822"/>
    </row>
    <row r="17" customFormat="false" ht="12.75" hidden="false" customHeight="true" outlineLevel="0" collapsed="false">
      <c r="A17" s="1830" t="s">
        <v>1802</v>
      </c>
      <c r="B17" s="1831" t="s">
        <v>1772</v>
      </c>
      <c r="C17" s="1832" t="s">
        <v>1766</v>
      </c>
      <c r="D17" s="1831" t="s">
        <v>1801</v>
      </c>
      <c r="E17" s="1831" t="s">
        <v>1766</v>
      </c>
      <c r="F17" s="1831" t="s">
        <v>1801</v>
      </c>
      <c r="G17" s="1831" t="s">
        <v>1769</v>
      </c>
      <c r="H17" s="1781"/>
      <c r="I17" s="1823"/>
      <c r="J17" s="1781"/>
      <c r="K17" s="1823"/>
      <c r="L17" s="1781"/>
      <c r="M17" s="1825"/>
    </row>
    <row r="18" customFormat="false" ht="12.75" hidden="false" customHeight="true" outlineLevel="0" collapsed="false">
      <c r="A18" s="1778" t="s">
        <v>1803</v>
      </c>
      <c r="B18" s="1833" t="s">
        <v>1772</v>
      </c>
      <c r="C18" s="1833" t="s">
        <v>1766</v>
      </c>
      <c r="D18" s="324" t="s">
        <v>115</v>
      </c>
      <c r="E18" s="324" t="s">
        <v>115</v>
      </c>
      <c r="F18" s="1834" t="s">
        <v>1801</v>
      </c>
      <c r="G18" s="1834" t="s">
        <v>1769</v>
      </c>
      <c r="H18" s="1835"/>
      <c r="I18" s="1836"/>
      <c r="J18" s="1835"/>
      <c r="K18" s="1836"/>
      <c r="L18" s="1835"/>
      <c r="M18" s="1837"/>
    </row>
    <row r="19" customFormat="false" ht="12.75" hidden="false" customHeight="true" outlineLevel="0" collapsed="false">
      <c r="A19" s="1778" t="s">
        <v>1804</v>
      </c>
      <c r="B19" s="1833" t="s">
        <v>1772</v>
      </c>
      <c r="C19" s="1833" t="s">
        <v>1766</v>
      </c>
      <c r="D19" s="1833" t="s">
        <v>1801</v>
      </c>
      <c r="E19" s="1833" t="s">
        <v>1766</v>
      </c>
      <c r="F19" s="1834" t="s">
        <v>1801</v>
      </c>
      <c r="G19" s="1834" t="s">
        <v>1769</v>
      </c>
      <c r="H19" s="1835"/>
      <c r="I19" s="1836"/>
      <c r="J19" s="1835"/>
      <c r="K19" s="1836"/>
      <c r="L19" s="1835"/>
      <c r="M19" s="1837"/>
    </row>
    <row r="20" customFormat="false" ht="12.75" hidden="false" customHeight="true" outlineLevel="0" collapsed="false">
      <c r="A20" s="1830" t="s">
        <v>1805</v>
      </c>
      <c r="B20" s="1832" t="s">
        <v>1772</v>
      </c>
      <c r="C20" s="1832" t="s">
        <v>1766</v>
      </c>
      <c r="D20" s="1832" t="s">
        <v>1801</v>
      </c>
      <c r="E20" s="1832" t="s">
        <v>1766</v>
      </c>
      <c r="F20" s="20" t="s">
        <v>115</v>
      </c>
      <c r="G20" s="20" t="s">
        <v>115</v>
      </c>
      <c r="H20" s="1781"/>
      <c r="I20" s="1823"/>
      <c r="J20" s="1781"/>
      <c r="K20" s="1823"/>
      <c r="L20" s="1781"/>
      <c r="M20" s="1825"/>
    </row>
    <row r="21" customFormat="false" ht="12.75" hidden="false" customHeight="true" outlineLevel="0" collapsed="false">
      <c r="A21" s="1778" t="s">
        <v>1806</v>
      </c>
      <c r="B21" s="1838" t="s">
        <v>1772</v>
      </c>
      <c r="C21" s="1838" t="s">
        <v>1766</v>
      </c>
      <c r="D21" s="961" t="s">
        <v>115</v>
      </c>
      <c r="E21" s="961" t="s">
        <v>115</v>
      </c>
      <c r="F21" s="20" t="s">
        <v>115</v>
      </c>
      <c r="G21" s="20" t="s">
        <v>115</v>
      </c>
      <c r="H21" s="1781"/>
      <c r="I21" s="1823"/>
      <c r="J21" s="1781"/>
      <c r="K21" s="1823"/>
      <c r="L21" s="1781"/>
      <c r="M21" s="1825"/>
    </row>
    <row r="22" customFormat="false" ht="12.75" hidden="false" customHeight="true" outlineLevel="0" collapsed="false">
      <c r="A22" s="1778" t="s">
        <v>1807</v>
      </c>
      <c r="B22" s="1838" t="s">
        <v>1772</v>
      </c>
      <c r="C22" s="1838" t="s">
        <v>1766</v>
      </c>
      <c r="D22" s="1839" t="s">
        <v>115</v>
      </c>
      <c r="E22" s="1839" t="s">
        <v>115</v>
      </c>
      <c r="F22" s="24" t="s">
        <v>115</v>
      </c>
      <c r="G22" s="24" t="s">
        <v>115</v>
      </c>
      <c r="H22" s="1785"/>
      <c r="I22" s="1840"/>
      <c r="J22" s="1785"/>
      <c r="K22" s="1840"/>
      <c r="L22" s="1785"/>
      <c r="M22" s="1841"/>
    </row>
    <row r="23" customFormat="false" ht="12" hidden="false" customHeight="true" outlineLevel="0" collapsed="false">
      <c r="A23" s="1778" t="s">
        <v>1780</v>
      </c>
      <c r="B23" s="961" t="s">
        <v>115</v>
      </c>
      <c r="C23" s="961" t="s">
        <v>115</v>
      </c>
      <c r="D23" s="961" t="s">
        <v>115</v>
      </c>
      <c r="E23" s="961" t="s">
        <v>115</v>
      </c>
      <c r="F23" s="20" t="s">
        <v>115</v>
      </c>
      <c r="G23" s="20" t="s">
        <v>115</v>
      </c>
      <c r="H23" s="1781"/>
      <c r="I23" s="1823"/>
      <c r="J23" s="1781"/>
      <c r="K23" s="1823"/>
      <c r="L23" s="1781"/>
      <c r="M23" s="1825"/>
    </row>
    <row r="24" customFormat="false" ht="12.75" hidden="false" customHeight="true" outlineLevel="0" collapsed="false">
      <c r="A24" s="1789" t="s">
        <v>1697</v>
      </c>
      <c r="B24" s="1829" t="s">
        <v>1766</v>
      </c>
      <c r="C24" s="1829" t="s">
        <v>1766</v>
      </c>
      <c r="D24" s="1819" t="s">
        <v>1763</v>
      </c>
      <c r="E24" s="1819" t="s">
        <v>1763</v>
      </c>
      <c r="F24" s="1819" t="s">
        <v>1766</v>
      </c>
      <c r="G24" s="1819" t="s">
        <v>1766</v>
      </c>
      <c r="H24" s="1820"/>
      <c r="I24" s="1821"/>
      <c r="J24" s="1820"/>
      <c r="K24" s="1821"/>
      <c r="L24" s="1820"/>
      <c r="M24" s="1822"/>
    </row>
    <row r="25" customFormat="false" ht="12.75" hidden="false" customHeight="true" outlineLevel="0" collapsed="false">
      <c r="A25" s="1778" t="s">
        <v>1499</v>
      </c>
      <c r="B25" s="1842" t="s">
        <v>1766</v>
      </c>
      <c r="C25" s="1842" t="s">
        <v>1766</v>
      </c>
      <c r="D25" s="1824" t="s">
        <v>1763</v>
      </c>
      <c r="E25" s="1824" t="s">
        <v>1763</v>
      </c>
      <c r="F25" s="1781"/>
      <c r="G25" s="1781"/>
      <c r="H25" s="1781"/>
      <c r="I25" s="1823"/>
      <c r="J25" s="1781"/>
      <c r="K25" s="1823"/>
      <c r="L25" s="1781"/>
      <c r="M25" s="1825"/>
    </row>
    <row r="26" customFormat="false" ht="12.75" hidden="false" customHeight="true" outlineLevel="0" collapsed="false">
      <c r="A26" s="1778" t="s">
        <v>1699</v>
      </c>
      <c r="B26" s="1823"/>
      <c r="C26" s="1823"/>
      <c r="D26" s="1824" t="s">
        <v>1763</v>
      </c>
      <c r="E26" s="1824" t="s">
        <v>1763</v>
      </c>
      <c r="F26" s="1780" t="s">
        <v>1766</v>
      </c>
      <c r="G26" s="1780" t="s">
        <v>1766</v>
      </c>
      <c r="H26" s="1781"/>
      <c r="I26" s="1823"/>
      <c r="J26" s="1781"/>
      <c r="K26" s="1823"/>
      <c r="L26" s="1781"/>
      <c r="M26" s="1825"/>
    </row>
    <row r="27" customFormat="false" ht="12.75" hidden="false" customHeight="true" outlineLevel="0" collapsed="false">
      <c r="A27" s="1778" t="s">
        <v>1700</v>
      </c>
      <c r="B27" s="1824" t="s">
        <v>1766</v>
      </c>
      <c r="C27" s="1824" t="s">
        <v>1766</v>
      </c>
      <c r="D27" s="1824" t="s">
        <v>1766</v>
      </c>
      <c r="E27" s="1824" t="s">
        <v>1766</v>
      </c>
      <c r="F27" s="1780" t="s">
        <v>1766</v>
      </c>
      <c r="G27" s="1780" t="s">
        <v>1766</v>
      </c>
      <c r="H27" s="1781"/>
      <c r="I27" s="1823"/>
      <c r="J27" s="1781"/>
      <c r="K27" s="1823"/>
      <c r="L27" s="1781"/>
      <c r="M27" s="1825"/>
    </row>
    <row r="28" customFormat="false" ht="12.75" hidden="false" customHeight="true" outlineLevel="0" collapsed="false">
      <c r="A28" s="1778" t="s">
        <v>1701</v>
      </c>
      <c r="B28" s="1826" t="s">
        <v>115</v>
      </c>
      <c r="C28" s="1826" t="s">
        <v>115</v>
      </c>
      <c r="D28" s="1824" t="s">
        <v>1766</v>
      </c>
      <c r="E28" s="1824" t="s">
        <v>1766</v>
      </c>
      <c r="F28" s="1779" t="s">
        <v>1766</v>
      </c>
      <c r="G28" s="1779" t="s">
        <v>1766</v>
      </c>
      <c r="H28" s="1781"/>
      <c r="I28" s="1823"/>
      <c r="J28" s="1781"/>
      <c r="K28" s="1823"/>
      <c r="L28" s="1781"/>
      <c r="M28" s="1825"/>
    </row>
    <row r="29" customFormat="false" ht="12.75" hidden="false" customHeight="true" outlineLevel="0" collapsed="false">
      <c r="A29" s="1789" t="s">
        <v>1808</v>
      </c>
      <c r="B29" s="1819" t="s">
        <v>1801</v>
      </c>
      <c r="C29" s="1819" t="s">
        <v>1766</v>
      </c>
      <c r="D29" s="1843" t="s">
        <v>1801</v>
      </c>
      <c r="E29" s="1843" t="s">
        <v>1766</v>
      </c>
      <c r="F29" s="1790" t="s">
        <v>1799</v>
      </c>
      <c r="G29" s="1790" t="s">
        <v>1763</v>
      </c>
      <c r="H29" s="1844" t="s">
        <v>115</v>
      </c>
      <c r="I29" s="1845" t="s">
        <v>115</v>
      </c>
      <c r="J29" s="1844" t="s">
        <v>115</v>
      </c>
      <c r="K29" s="1845" t="s">
        <v>115</v>
      </c>
      <c r="L29" s="1844" t="s">
        <v>115</v>
      </c>
      <c r="M29" s="1846"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3" t="s">
        <v>1781</v>
      </c>
      <c r="B31" s="1573"/>
      <c r="C31" s="1847"/>
      <c r="D31" s="1573"/>
      <c r="E31" s="1573"/>
      <c r="F31" s="1573"/>
      <c r="G31" s="1573"/>
      <c r="H31" s="1847"/>
      <c r="I31" s="1574"/>
      <c r="J31" s="1574"/>
      <c r="K31" s="1574"/>
      <c r="L31" s="1574"/>
      <c r="M31" s="1574"/>
    </row>
    <row r="32" customFormat="false" ht="12.75" hidden="false" customHeight="true" outlineLevel="0" collapsed="false">
      <c r="A32" s="1848" t="s">
        <v>1809</v>
      </c>
      <c r="B32" s="1572"/>
      <c r="C32" s="1572" t="s">
        <v>1810</v>
      </c>
      <c r="D32" s="1573"/>
      <c r="E32" s="1573"/>
      <c r="F32" s="1849"/>
      <c r="G32" s="1849"/>
      <c r="H32" s="1849" t="s">
        <v>1811</v>
      </c>
      <c r="I32" s="1574"/>
      <c r="J32" s="1850"/>
      <c r="K32" s="1574"/>
      <c r="L32" s="1574"/>
      <c r="M32" s="1574"/>
    </row>
    <row r="33" customFormat="false" ht="12.75" hidden="false" customHeight="true" outlineLevel="0" collapsed="false">
      <c r="A33" s="1848" t="s">
        <v>1812</v>
      </c>
      <c r="B33" s="1849"/>
      <c r="C33" s="1849" t="s">
        <v>1813</v>
      </c>
      <c r="D33" s="1573"/>
      <c r="E33" s="1573"/>
      <c r="F33" s="1849"/>
      <c r="G33" s="1572"/>
      <c r="H33" s="1572" t="s">
        <v>1814</v>
      </c>
      <c r="I33" s="1574"/>
      <c r="J33" s="1574"/>
      <c r="K33" s="1574"/>
      <c r="L33" s="1574"/>
      <c r="M33" s="1574"/>
    </row>
    <row r="34" customFormat="false" ht="12.75" hidden="false" customHeight="true" outlineLevel="0" collapsed="false">
      <c r="A34" s="1848" t="s">
        <v>1815</v>
      </c>
      <c r="B34" s="1572"/>
      <c r="C34" s="1572" t="s">
        <v>1816</v>
      </c>
      <c r="D34" s="1573"/>
      <c r="E34" s="1573"/>
      <c r="F34" s="1849"/>
      <c r="G34" s="1573"/>
      <c r="H34" s="1572" t="s">
        <v>1817</v>
      </c>
      <c r="I34" s="1574"/>
      <c r="J34" s="1574"/>
      <c r="K34" s="1574"/>
      <c r="L34" s="1574"/>
      <c r="M34" s="1574"/>
    </row>
    <row r="35" customFormat="false" ht="12.75" hidden="false" customHeight="true" outlineLevel="0" collapsed="false">
      <c r="A35" s="1851" t="s">
        <v>1818</v>
      </c>
      <c r="B35" s="1851"/>
      <c r="C35" s="1851"/>
      <c r="D35" s="1851"/>
      <c r="E35" s="1851"/>
      <c r="F35" s="1851"/>
      <c r="G35" s="1851"/>
      <c r="H35" s="1851"/>
      <c r="I35" s="1851"/>
      <c r="J35" s="1851"/>
      <c r="K35" s="1851"/>
      <c r="L35" s="1851"/>
      <c r="M35" s="1851"/>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3" t="s">
        <v>1792</v>
      </c>
      <c r="B37" s="1573"/>
      <c r="C37" s="1847"/>
      <c r="D37" s="1573"/>
      <c r="E37" s="1573"/>
      <c r="F37" s="1573"/>
      <c r="G37" s="1573"/>
      <c r="H37" s="1574"/>
      <c r="I37" s="1574"/>
      <c r="J37" s="1574"/>
      <c r="K37" s="1574"/>
      <c r="L37" s="1574"/>
      <c r="M37" s="1574"/>
    </row>
    <row r="38" customFormat="false" ht="12.75" hidden="false" customHeight="true" outlineLevel="0" collapsed="false">
      <c r="A38" s="1848" t="s">
        <v>1809</v>
      </c>
      <c r="B38" s="1572"/>
      <c r="C38" s="1572" t="s">
        <v>1814</v>
      </c>
      <c r="D38" s="1850"/>
      <c r="E38" s="1573"/>
      <c r="F38" s="1572" t="s">
        <v>1817</v>
      </c>
      <c r="G38" s="1573"/>
      <c r="H38" s="1574"/>
      <c r="I38" s="1574"/>
      <c r="J38" s="1574"/>
      <c r="K38" s="1574"/>
      <c r="L38" s="1574"/>
      <c r="M38" s="1574"/>
    </row>
    <row r="39" customFormat="false" ht="12.75" hidden="false" customHeight="true" outlineLevel="0" collapsed="false">
      <c r="A39" s="1848" t="s">
        <v>1819</v>
      </c>
      <c r="B39" s="1572"/>
      <c r="C39" s="1572" t="s">
        <v>1820</v>
      </c>
      <c r="D39" s="1573"/>
      <c r="E39" s="1573"/>
      <c r="F39" s="1573"/>
      <c r="G39" s="1573"/>
      <c r="H39" s="1574"/>
      <c r="I39" s="1574"/>
      <c r="J39" s="1574"/>
      <c r="K39" s="1574"/>
      <c r="L39" s="1574"/>
      <c r="M39" s="1574"/>
    </row>
    <row r="40" customFormat="false" ht="12.75" hidden="false" customHeight="true" outlineLevel="0" collapsed="false">
      <c r="A40" s="1573"/>
      <c r="B40" s="1573"/>
      <c r="C40" s="1572"/>
      <c r="D40" s="1573"/>
      <c r="E40" s="1573"/>
      <c r="F40" s="1573"/>
      <c r="G40" s="1573"/>
      <c r="H40" s="1574"/>
      <c r="I40" s="1574"/>
      <c r="J40" s="1574"/>
      <c r="K40" s="1574"/>
      <c r="L40" s="1574"/>
      <c r="M40" s="1574"/>
    </row>
    <row r="41" customFormat="false" ht="12.75" hidden="false" customHeight="true" outlineLevel="0" collapsed="false">
      <c r="A41" s="1851" t="s">
        <v>1796</v>
      </c>
      <c r="B41" s="1851"/>
      <c r="C41" s="1851"/>
      <c r="D41" s="1851"/>
      <c r="E41" s="1851"/>
      <c r="F41" s="1851"/>
      <c r="G41" s="1851"/>
      <c r="H41" s="1851"/>
      <c r="I41" s="1851"/>
      <c r="J41" s="1851"/>
      <c r="K41" s="1851"/>
      <c r="L41" s="1851"/>
      <c r="M41" s="1851"/>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2" t="s">
        <v>392</v>
      </c>
      <c r="B43" s="1852"/>
      <c r="C43" s="1852"/>
      <c r="D43" s="1852"/>
      <c r="E43" s="1852"/>
      <c r="F43" s="1852"/>
      <c r="G43" s="1852"/>
      <c r="H43" s="1852"/>
      <c r="I43" s="1852"/>
      <c r="J43" s="1852"/>
      <c r="K43" s="1852"/>
      <c r="L43" s="1852"/>
      <c r="M43" s="1852"/>
    </row>
    <row r="44" customFormat="false" ht="27" hidden="false" customHeight="true" outlineLevel="0" collapsed="false">
      <c r="A44" s="1853" t="s">
        <v>1821</v>
      </c>
      <c r="B44" s="1853"/>
      <c r="C44" s="1853"/>
      <c r="D44" s="1853"/>
      <c r="E44" s="1853"/>
      <c r="F44" s="1853"/>
      <c r="G44" s="1853"/>
      <c r="H44" s="1853"/>
      <c r="I44" s="1853"/>
      <c r="J44" s="1853"/>
      <c r="K44" s="1853"/>
      <c r="L44" s="1853"/>
      <c r="M44" s="1853"/>
    </row>
    <row r="45" customFormat="false" ht="3" hidden="false" customHeight="true" outlineLevel="0" collapsed="false">
      <c r="A45" s="1854"/>
      <c r="B45" s="1855"/>
      <c r="C45" s="1855"/>
      <c r="D45" s="1855"/>
      <c r="E45" s="1855"/>
      <c r="F45" s="1855"/>
      <c r="G45" s="1855"/>
      <c r="H45" s="1855"/>
      <c r="I45" s="1855"/>
      <c r="J45" s="1855"/>
      <c r="K45" s="1855"/>
      <c r="L45" s="1855"/>
      <c r="M45" s="1856"/>
    </row>
    <row r="46" customFormat="false" ht="12.75" hidden="false" customHeight="true" outlineLevel="0" collapsed="false">
      <c r="A46" s="1853" t="s">
        <v>1822</v>
      </c>
      <c r="B46" s="1853"/>
      <c r="C46" s="1853"/>
      <c r="D46" s="1853"/>
      <c r="E46" s="1853"/>
      <c r="F46" s="1853"/>
      <c r="G46" s="1853"/>
      <c r="H46" s="1853"/>
      <c r="I46" s="1853"/>
      <c r="J46" s="1853"/>
      <c r="K46" s="1853"/>
      <c r="L46" s="1853"/>
      <c r="M46" s="1853"/>
    </row>
    <row r="47" customFormat="false" ht="13.5" hidden="false" customHeight="true" outlineLevel="0" collapsed="false">
      <c r="A47" s="1857" t="s">
        <v>1823</v>
      </c>
      <c r="B47" s="1857"/>
      <c r="C47" s="1857"/>
      <c r="D47" s="1857"/>
      <c r="E47" s="1857"/>
      <c r="F47" s="1857"/>
      <c r="G47" s="1857"/>
      <c r="H47" s="1857"/>
      <c r="I47" s="1857"/>
      <c r="J47" s="1857"/>
      <c r="K47" s="1857"/>
      <c r="L47" s="1857"/>
      <c r="M47" s="185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205227.119324762</v>
      </c>
      <c r="C8" s="80" t="s">
        <v>165</v>
      </c>
      <c r="D8" s="81"/>
      <c r="E8" s="81"/>
      <c r="F8" s="81"/>
      <c r="G8" s="82"/>
      <c r="H8" s="140" t="n">
        <v>15144.4360752506</v>
      </c>
      <c r="I8" s="140" t="n">
        <v>4.13545668143437</v>
      </c>
      <c r="J8" s="126" t="n">
        <v>0.603575355268591</v>
      </c>
    </row>
    <row r="9" customFormat="false" ht="12.75" hidden="false" customHeight="true" outlineLevel="0" collapsed="false">
      <c r="A9" s="84" t="s">
        <v>166</v>
      </c>
      <c r="B9" s="79" t="n">
        <v>204717.119324762</v>
      </c>
      <c r="C9" s="86" t="s">
        <v>165</v>
      </c>
      <c r="D9" s="79" t="n">
        <v>73.837621030955</v>
      </c>
      <c r="E9" s="79" t="n">
        <v>20.1883784564101</v>
      </c>
      <c r="F9" s="79" t="n">
        <v>2.94808933058091</v>
      </c>
      <c r="G9" s="82"/>
      <c r="H9" s="79" t="n">
        <v>15115.8250752506</v>
      </c>
      <c r="I9" s="79" t="n">
        <v>4.13290668143437</v>
      </c>
      <c r="J9" s="128" t="n">
        <v>0.603524355268591</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510</v>
      </c>
      <c r="C11" s="86" t="s">
        <v>165</v>
      </c>
      <c r="D11" s="79" t="n">
        <v>56.1</v>
      </c>
      <c r="E11" s="79" t="n">
        <v>5</v>
      </c>
      <c r="F11" s="79" t="n">
        <v>0.1</v>
      </c>
      <c r="G11" s="82"/>
      <c r="H11" s="79" t="n">
        <v>28.611</v>
      </c>
      <c r="I11" s="79" t="n">
        <v>0.00255</v>
      </c>
      <c r="J11" s="128" t="n">
        <v>5.1E-005</v>
      </c>
    </row>
    <row r="12" customFormat="false" ht="12.75" hidden="false" customHeight="true" outlineLevel="0" collapsed="false">
      <c r="A12" s="84" t="s">
        <v>169</v>
      </c>
      <c r="B12" s="79" t="s">
        <v>91</v>
      </c>
      <c r="C12" s="86" t="s">
        <v>165</v>
      </c>
      <c r="D12" s="79" t="s">
        <v>91</v>
      </c>
      <c r="E12" s="79" t="s">
        <v>91</v>
      </c>
      <c r="F12" s="79" t="s">
        <v>91</v>
      </c>
      <c r="G12" s="82"/>
      <c r="H12" s="79" t="s">
        <v>91</v>
      </c>
      <c r="I12" s="79" t="s">
        <v>91</v>
      </c>
      <c r="J12" s="128" t="s">
        <v>91</v>
      </c>
    </row>
    <row r="13" customFormat="false" ht="12.75" hidden="false" customHeight="true" outlineLevel="0" collapsed="false">
      <c r="A13" s="84" t="s">
        <v>171</v>
      </c>
      <c r="B13" s="79" t="s">
        <v>120</v>
      </c>
      <c r="C13" s="127" t="s">
        <v>165</v>
      </c>
      <c r="D13" s="79" t="s">
        <v>120</v>
      </c>
      <c r="E13" s="79" t="s">
        <v>120</v>
      </c>
      <c r="F13" s="79" t="s">
        <v>120</v>
      </c>
      <c r="G13" s="100" t="s">
        <v>170</v>
      </c>
      <c r="H13" s="79" t="s">
        <v>120</v>
      </c>
      <c r="I13" s="79" t="s">
        <v>120</v>
      </c>
      <c r="J13" s="128" t="s">
        <v>120</v>
      </c>
    </row>
    <row r="14" customFormat="false" ht="12.75" hidden="false" customHeight="true" outlineLevel="0" collapsed="false">
      <c r="A14" s="102" t="s">
        <v>184</v>
      </c>
      <c r="B14" s="79" t="n">
        <v>3217.4527</v>
      </c>
      <c r="C14" s="86" t="s">
        <v>165</v>
      </c>
      <c r="D14" s="81"/>
      <c r="E14" s="81"/>
      <c r="F14" s="81"/>
      <c r="G14" s="82"/>
      <c r="H14" s="79" t="n">
        <v>235.51753764</v>
      </c>
      <c r="I14" s="79" t="n">
        <v>0.0106065969397595</v>
      </c>
      <c r="J14" s="128" t="n">
        <v>0.00748250799912</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3217.4527</v>
      </c>
      <c r="C16" s="86" t="s">
        <v>165</v>
      </c>
      <c r="D16" s="79" t="n">
        <v>73.2</v>
      </c>
      <c r="E16" s="79" t="n">
        <v>3.29658208798516</v>
      </c>
      <c r="F16" s="79" t="n">
        <v>2.3256</v>
      </c>
      <c r="G16" s="82"/>
      <c r="H16" s="129" t="n">
        <v>235.51753764</v>
      </c>
      <c r="I16" s="129" t="n">
        <v>0.0106065969397595</v>
      </c>
      <c r="J16" s="141" t="n">
        <v>0.00748250799912</v>
      </c>
    </row>
    <row r="17" customFormat="false" ht="12.75" hidden="false" customHeight="true" outlineLevel="0" collapsed="false">
      <c r="A17" s="102" t="s">
        <v>102</v>
      </c>
      <c r="B17" s="79" t="n">
        <v>199583.76582585</v>
      </c>
      <c r="C17" s="86" t="s">
        <v>165</v>
      </c>
      <c r="D17" s="81"/>
      <c r="E17" s="81"/>
      <c r="F17" s="81"/>
      <c r="G17" s="82"/>
      <c r="H17" s="79" t="n">
        <v>14739.0802028606</v>
      </c>
      <c r="I17" s="79" t="n">
        <v>4.09432690999504</v>
      </c>
      <c r="J17" s="128" t="n">
        <v>0.590749109095443</v>
      </c>
    </row>
    <row r="18" customFormat="false" ht="12.75" hidden="false" customHeight="true" outlineLevel="0" collapsed="false">
      <c r="A18" s="84" t="s">
        <v>187</v>
      </c>
      <c r="B18" s="129" t="n">
        <v>165716.7935933</v>
      </c>
      <c r="C18" s="86" t="s">
        <v>165</v>
      </c>
      <c r="D18" s="79" t="n">
        <v>73.9000000000002</v>
      </c>
      <c r="E18" s="79" t="n">
        <v>24.3356827091474</v>
      </c>
      <c r="F18" s="79" t="n">
        <v>3.44699511949153</v>
      </c>
      <c r="G18" s="82"/>
      <c r="H18" s="129" t="n">
        <v>12246.4710465449</v>
      </c>
      <c r="I18" s="129" t="n">
        <v>4.03283130846382</v>
      </c>
      <c r="J18" s="141" t="n">
        <v>0.571224978733891</v>
      </c>
    </row>
    <row r="19" customFormat="false" ht="12.75" hidden="false" customHeight="true" outlineLevel="0" collapsed="false">
      <c r="A19" s="84" t="s">
        <v>188</v>
      </c>
      <c r="B19" s="129" t="n">
        <v>33866.97223255</v>
      </c>
      <c r="C19" s="86" t="s">
        <v>165</v>
      </c>
      <c r="D19" s="79" t="n">
        <v>73.6</v>
      </c>
      <c r="E19" s="79" t="n">
        <v>1.81579862259184</v>
      </c>
      <c r="F19" s="79" t="n">
        <v>0.576494710760919</v>
      </c>
      <c r="G19" s="82"/>
      <c r="H19" s="129" t="n">
        <v>2492.60915631568</v>
      </c>
      <c r="I19" s="129" t="n">
        <v>0.0614956015312203</v>
      </c>
      <c r="J19" s="141" t="n">
        <v>0.019524130361552</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0" t="s">
        <v>170</v>
      </c>
      <c r="H23" s="129" t="s">
        <v>91</v>
      </c>
      <c r="I23" s="129" t="s">
        <v>91</v>
      </c>
      <c r="J23" s="141" t="s">
        <v>91</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10.11422626</v>
      </c>
      <c r="C25" s="86" t="s">
        <v>165</v>
      </c>
      <c r="D25" s="81"/>
      <c r="E25" s="81"/>
      <c r="F25" s="81"/>
      <c r="G25" s="82"/>
      <c r="H25" s="79" t="n">
        <v>30.184407052736</v>
      </c>
      <c r="I25" s="79" t="n">
        <v>0.000334858043740511</v>
      </c>
      <c r="J25" s="128" t="n">
        <v>0.00128791555992753</v>
      </c>
    </row>
    <row r="26" customFormat="false" ht="12.75" hidden="false" customHeight="true" outlineLevel="0" collapsed="false">
      <c r="A26" s="84" t="s">
        <v>166</v>
      </c>
      <c r="B26" s="129" t="n">
        <v>410.11422626</v>
      </c>
      <c r="C26" s="86" t="s">
        <v>165</v>
      </c>
      <c r="D26" s="79" t="n">
        <v>73.6</v>
      </c>
      <c r="E26" s="79" t="n">
        <v>0.816499458685496</v>
      </c>
      <c r="F26" s="79" t="n">
        <v>3.1403825506678</v>
      </c>
      <c r="G26" s="82"/>
      <c r="H26" s="129" t="n">
        <v>30.184407052736</v>
      </c>
      <c r="I26" s="129" t="n">
        <v>0.000334858043740511</v>
      </c>
      <c r="J26" s="141" t="n">
        <v>0.00128791555992753</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505.786572652</v>
      </c>
      <c r="C30" s="86" t="s">
        <v>165</v>
      </c>
      <c r="D30" s="81"/>
      <c r="E30" s="81"/>
      <c r="F30" s="81"/>
      <c r="G30" s="82"/>
      <c r="H30" s="79" t="n">
        <v>111.042927697247</v>
      </c>
      <c r="I30" s="79" t="n">
        <v>0.0276383164558306</v>
      </c>
      <c r="J30" s="128" t="n">
        <v>0.00400482261409999</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23.12488346</v>
      </c>
      <c r="C32" s="86" t="s">
        <v>165</v>
      </c>
      <c r="D32" s="79" t="n">
        <v>73.6148670554711</v>
      </c>
      <c r="E32" s="79" t="n">
        <v>0.853827377736696</v>
      </c>
      <c r="F32" s="79" t="n">
        <v>2.58725413913246</v>
      </c>
      <c r="G32" s="82"/>
      <c r="H32" s="129" t="n">
        <v>60.594228865958</v>
      </c>
      <c r="I32" s="129" t="n">
        <v>0.000702806560794475</v>
      </c>
      <c r="J32" s="141" t="n">
        <v>0.00212963326175481</v>
      </c>
    </row>
    <row r="33" customFormat="false" ht="12.75" hidden="false" customHeight="true" outlineLevel="0" collapsed="false">
      <c r="A33" s="84" t="s">
        <v>187</v>
      </c>
      <c r="B33" s="129" t="n">
        <v>682.661689192</v>
      </c>
      <c r="C33" s="86" t="s">
        <v>165</v>
      </c>
      <c r="D33" s="79" t="n">
        <v>73.9</v>
      </c>
      <c r="E33" s="79" t="n">
        <v>39.45660100967</v>
      </c>
      <c r="F33" s="79" t="n">
        <v>2.74687943095893</v>
      </c>
      <c r="G33" s="82"/>
      <c r="H33" s="129" t="n">
        <v>50.4486988312888</v>
      </c>
      <c r="I33" s="129" t="n">
        <v>0.0269355098950361</v>
      </c>
      <c r="J33" s="141" t="n">
        <v>0.00187518935234518</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510</v>
      </c>
      <c r="C38" s="86" t="s">
        <v>165</v>
      </c>
      <c r="D38" s="81"/>
      <c r="E38" s="81"/>
      <c r="F38" s="81"/>
      <c r="G38" s="82"/>
      <c r="H38" s="79" t="n">
        <v>28.611</v>
      </c>
      <c r="I38" s="79" t="n">
        <v>0.00255</v>
      </c>
      <c r="J38" s="128" t="n">
        <v>5.1E-005</v>
      </c>
    </row>
    <row r="39" customFormat="false" ht="12.75" hidden="false" customHeight="true" outlineLevel="0" collapsed="false">
      <c r="A39" s="132" t="s">
        <v>106</v>
      </c>
      <c r="B39" s="81" t="n">
        <v>510</v>
      </c>
      <c r="C39" s="142" t="s">
        <v>165</v>
      </c>
      <c r="D39" s="81"/>
      <c r="E39" s="81"/>
      <c r="F39" s="81"/>
      <c r="G39" s="133"/>
      <c r="H39" s="81" t="n">
        <v>28.611</v>
      </c>
      <c r="I39" s="81" t="n">
        <v>0.00255</v>
      </c>
      <c r="J39" s="134" t="n">
        <v>5.1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510</v>
      </c>
      <c r="C42" s="136" t="s">
        <v>165</v>
      </c>
      <c r="D42" s="91" t="n">
        <v>56.1</v>
      </c>
      <c r="E42" s="91" t="n">
        <v>5</v>
      </c>
      <c r="F42" s="91" t="n">
        <v>0.1</v>
      </c>
      <c r="G42" s="92"/>
      <c r="H42" s="135" t="n">
        <v>28.611</v>
      </c>
      <c r="I42" s="135" t="n">
        <v>0.00255</v>
      </c>
      <c r="J42" s="143" t="n">
        <v>5.1E-005</v>
      </c>
    </row>
    <row r="43" customFormat="false" ht="12.75" hidden="false" customHeight="true" outlineLevel="0" collapsed="false">
      <c r="A43" s="89" t="s">
        <v>169</v>
      </c>
      <c r="B43" s="135" t="s">
        <v>91</v>
      </c>
      <c r="C43" s="136" t="s">
        <v>165</v>
      </c>
      <c r="D43" s="91" t="s">
        <v>91</v>
      </c>
      <c r="E43" s="91" t="s">
        <v>91</v>
      </c>
      <c r="F43" s="91" t="s">
        <v>91</v>
      </c>
      <c r="G43" s="100"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3"/>
    </row>
    <row r="5" customFormat="false" ht="34.5" hidden="false" customHeight="true" outlineLevel="0" collapsed="false">
      <c r="A5" s="1858" t="s">
        <v>1825</v>
      </c>
      <c r="B5" s="1859" t="s">
        <v>1826</v>
      </c>
      <c r="C5" s="1860" t="s">
        <v>1827</v>
      </c>
      <c r="D5" s="1860"/>
      <c r="E5" s="1860"/>
      <c r="F5" s="1861" t="s">
        <v>1828</v>
      </c>
      <c r="G5" s="1861" t="s">
        <v>1829</v>
      </c>
      <c r="H5" s="1862" t="s">
        <v>1830</v>
      </c>
    </row>
    <row r="6" customFormat="false" ht="16.5" hidden="false" customHeight="true" outlineLevel="0" collapsed="false">
      <c r="A6" s="1863"/>
      <c r="B6" s="1864"/>
      <c r="C6" s="1865" t="s">
        <v>1831</v>
      </c>
      <c r="D6" s="1865" t="s">
        <v>1832</v>
      </c>
      <c r="E6" s="1865" t="s">
        <v>1833</v>
      </c>
      <c r="F6" s="1861"/>
      <c r="G6" s="1861"/>
      <c r="H6" s="1864"/>
      <c r="I6" s="16"/>
    </row>
    <row r="7" customFormat="false" ht="39.75" hidden="false" customHeight="true" outlineLevel="0" collapsed="false">
      <c r="A7" s="1866" t="s">
        <v>1834</v>
      </c>
      <c r="B7" s="1867"/>
      <c r="C7" s="1868"/>
      <c r="D7" s="1868"/>
      <c r="E7" s="1868"/>
      <c r="F7" s="1868"/>
      <c r="G7" s="1868"/>
      <c r="H7" s="571"/>
    </row>
    <row r="8" customFormat="false" ht="12.75" hidden="false" customHeight="true" outlineLevel="0" collapsed="false">
      <c r="A8" s="1869"/>
      <c r="B8" s="1870"/>
      <c r="C8" s="1870"/>
      <c r="D8" s="1870"/>
      <c r="E8" s="1870"/>
      <c r="F8" s="1870"/>
      <c r="G8" s="1870"/>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1" t="s">
        <v>1835</v>
      </c>
      <c r="B10" s="1803"/>
      <c r="C10" s="1803"/>
      <c r="D10" s="1803"/>
      <c r="E10" s="1803"/>
      <c r="F10" s="1803"/>
      <c r="G10" s="1803"/>
      <c r="H10" s="1803"/>
    </row>
    <row r="11" customFormat="false" ht="18.75" hidden="false" customHeight="true" outlineLevel="0" collapsed="false">
      <c r="A11" s="1872" t="s">
        <v>1836</v>
      </c>
      <c r="B11" s="1872"/>
      <c r="C11" s="1872"/>
      <c r="D11" s="1872"/>
      <c r="E11" s="1872"/>
      <c r="F11" s="1872"/>
      <c r="G11" s="1872"/>
      <c r="H11" s="1872"/>
    </row>
    <row r="12" customFormat="false" ht="33.75" hidden="false" customHeight="true" outlineLevel="0" collapsed="false">
      <c r="A12" s="1873" t="s">
        <v>1837</v>
      </c>
      <c r="B12" s="1873"/>
      <c r="C12" s="1873"/>
      <c r="D12" s="1873"/>
      <c r="E12" s="1873"/>
      <c r="F12" s="1873"/>
      <c r="G12" s="1873"/>
      <c r="H12" s="187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4" t="s">
        <v>392</v>
      </c>
      <c r="B15" s="1875"/>
      <c r="C15" s="1875"/>
      <c r="D15" s="1875"/>
      <c r="E15" s="1875"/>
      <c r="F15" s="1875"/>
      <c r="G15" s="1875"/>
      <c r="H15" s="1876"/>
    </row>
    <row r="16" customFormat="false" ht="35.25" hidden="false" customHeight="true" outlineLevel="0" collapsed="false">
      <c r="A16" s="1877" t="s">
        <v>1838</v>
      </c>
      <c r="B16" s="1877"/>
      <c r="C16" s="1877"/>
      <c r="D16" s="1877"/>
      <c r="E16" s="1877"/>
      <c r="F16" s="1877"/>
      <c r="G16" s="1877"/>
      <c r="H16" s="1877"/>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78"/>
      <c r="J1" s="1878"/>
      <c r="K1" s="1878"/>
      <c r="L1" s="1878"/>
      <c r="M1" s="1878"/>
      <c r="N1" s="1878"/>
      <c r="O1" s="1878"/>
      <c r="P1" s="1879"/>
      <c r="Q1" s="1879"/>
      <c r="S1" s="1880" t="s">
        <v>1840</v>
      </c>
      <c r="T1" s="114" t="s">
        <v>72</v>
      </c>
    </row>
    <row r="2" customFormat="false" ht="15.75" hidden="false" customHeight="true" outlineLevel="0" collapsed="false">
      <c r="A2" s="634" t="s">
        <v>73</v>
      </c>
      <c r="B2" s="1880"/>
      <c r="D2" s="1878"/>
      <c r="E2" s="1878"/>
      <c r="F2" s="1878"/>
      <c r="G2" s="1878"/>
      <c r="H2" s="1878"/>
      <c r="I2" s="1878"/>
      <c r="J2" s="1878"/>
      <c r="K2" s="1878"/>
      <c r="L2" s="1878"/>
      <c r="M2" s="1878"/>
      <c r="N2" s="1878"/>
      <c r="O2" s="1878"/>
      <c r="P2" s="1881"/>
      <c r="Q2" s="1881"/>
      <c r="R2" s="1881"/>
      <c r="S2" s="1881"/>
      <c r="T2" s="114" t="s">
        <v>74</v>
      </c>
    </row>
    <row r="3" customFormat="false" ht="15.75" hidden="false" customHeight="true" outlineLevel="0" collapsed="false">
      <c r="A3" s="634"/>
      <c r="B3" s="1878"/>
      <c r="C3" s="1878"/>
      <c r="D3" s="1878"/>
      <c r="E3" s="1878"/>
      <c r="F3" s="1878"/>
      <c r="G3" s="1878"/>
      <c r="H3" s="1878"/>
      <c r="I3" s="1878"/>
      <c r="J3" s="1878"/>
      <c r="K3" s="1878"/>
      <c r="L3" s="1878"/>
      <c r="M3" s="1878"/>
      <c r="N3" s="1878"/>
      <c r="O3" s="1878"/>
      <c r="P3" s="1881"/>
      <c r="Q3" s="1881"/>
      <c r="R3" s="1881"/>
      <c r="S3" s="1881"/>
      <c r="T3" s="114" t="s">
        <v>75</v>
      </c>
    </row>
    <row r="4" customFormat="false" ht="16.5" hidden="false" customHeight="true" outlineLevel="0" collapsed="false"/>
    <row r="5" customFormat="false" ht="15.75" hidden="false" customHeight="true" outlineLevel="0" collapsed="false">
      <c r="A5" s="1882" t="s">
        <v>76</v>
      </c>
      <c r="B5" s="1882"/>
      <c r="C5" s="1883" t="s">
        <v>1841</v>
      </c>
      <c r="D5" s="1883"/>
      <c r="E5" s="1883"/>
      <c r="F5" s="1883"/>
      <c r="G5" s="1883"/>
      <c r="H5" s="1883"/>
      <c r="I5" s="1884" t="s">
        <v>1842</v>
      </c>
      <c r="J5" s="1884"/>
      <c r="K5" s="1884"/>
      <c r="L5" s="1884"/>
      <c r="M5" s="1884"/>
      <c r="N5" s="1884"/>
      <c r="O5" s="1884" t="s">
        <v>1843</v>
      </c>
      <c r="P5" s="1884"/>
      <c r="Q5" s="1884"/>
      <c r="R5" s="1884"/>
      <c r="S5" s="1884"/>
      <c r="T5" s="1884"/>
    </row>
    <row r="6" customFormat="false" ht="80.1" hidden="false" customHeight="true" outlineLevel="0" collapsed="false">
      <c r="A6" s="1882"/>
      <c r="B6" s="1882"/>
      <c r="C6" s="1885" t="s">
        <v>1844</v>
      </c>
      <c r="D6" s="1886" t="s">
        <v>1845</v>
      </c>
      <c r="E6" s="1886" t="s">
        <v>1846</v>
      </c>
      <c r="F6" s="1886" t="s">
        <v>1847</v>
      </c>
      <c r="G6" s="1887" t="s">
        <v>1848</v>
      </c>
      <c r="H6" s="1888" t="s">
        <v>1849</v>
      </c>
      <c r="I6" s="1889" t="s">
        <v>1844</v>
      </c>
      <c r="J6" s="1886" t="s">
        <v>1845</v>
      </c>
      <c r="K6" s="1886" t="s">
        <v>1846</v>
      </c>
      <c r="L6" s="1886" t="s">
        <v>1847</v>
      </c>
      <c r="M6" s="1887" t="s">
        <v>1848</v>
      </c>
      <c r="N6" s="1888" t="s">
        <v>1849</v>
      </c>
      <c r="O6" s="1889" t="s">
        <v>1844</v>
      </c>
      <c r="P6" s="1886" t="s">
        <v>1845</v>
      </c>
      <c r="Q6" s="1886" t="s">
        <v>1846</v>
      </c>
      <c r="R6" s="1886" t="s">
        <v>1847</v>
      </c>
      <c r="S6" s="1887" t="s">
        <v>1848</v>
      </c>
      <c r="T6" s="1888" t="s">
        <v>1849</v>
      </c>
    </row>
    <row r="7" customFormat="false" ht="18" hidden="false" customHeight="true" outlineLevel="0" collapsed="false">
      <c r="A7" s="1882"/>
      <c r="B7" s="1882"/>
      <c r="C7" s="1890" t="s">
        <v>1850</v>
      </c>
      <c r="D7" s="1890"/>
      <c r="E7" s="1890"/>
      <c r="F7" s="1891" t="s">
        <v>310</v>
      </c>
      <c r="G7" s="1891"/>
      <c r="H7" s="1891"/>
      <c r="I7" s="1892" t="s">
        <v>1850</v>
      </c>
      <c r="J7" s="1892"/>
      <c r="K7" s="1892"/>
      <c r="L7" s="1891" t="s">
        <v>310</v>
      </c>
      <c r="M7" s="1891"/>
      <c r="N7" s="1891"/>
      <c r="O7" s="1892" t="s">
        <v>1850</v>
      </c>
      <c r="P7" s="1892"/>
      <c r="Q7" s="1892"/>
      <c r="R7" s="1891" t="s">
        <v>310</v>
      </c>
      <c r="S7" s="1891"/>
      <c r="T7" s="1891"/>
    </row>
    <row r="8" customFormat="false" ht="17.25" hidden="false" customHeight="true" outlineLevel="0" collapsed="false">
      <c r="A8" s="1893" t="s">
        <v>1664</v>
      </c>
      <c r="B8" s="1893"/>
      <c r="C8" s="1894" t="n">
        <v>43273.1438241178</v>
      </c>
      <c r="D8" s="1894" t="n">
        <v>44111.2002832508</v>
      </c>
      <c r="E8" s="1895" t="n">
        <v>838.056459133</v>
      </c>
      <c r="F8" s="1896" t="n">
        <v>1.93666645192058</v>
      </c>
      <c r="G8" s="1897" t="n">
        <v>1.5413863295855</v>
      </c>
      <c r="H8" s="1898" t="n">
        <v>1.60427906862515</v>
      </c>
      <c r="I8" s="1899" t="n">
        <v>4512.41233470662</v>
      </c>
      <c r="J8" s="1900" t="n">
        <v>4471.07539471294</v>
      </c>
      <c r="K8" s="1895" t="n">
        <v>-41.33693999368</v>
      </c>
      <c r="L8" s="1896" t="n">
        <v>-0.91607186860439</v>
      </c>
      <c r="M8" s="1897" t="n">
        <v>-0.0760285223254183</v>
      </c>
      <c r="N8" s="1898" t="n">
        <v>-0.0791306920556177</v>
      </c>
      <c r="O8" s="1899" t="n">
        <v>3443.54924586173</v>
      </c>
      <c r="P8" s="1900" t="n">
        <v>3432.50270707419</v>
      </c>
      <c r="Q8" s="1895" t="n">
        <v>-11.04653878754</v>
      </c>
      <c r="R8" s="1896" t="n">
        <v>-0.320789336781383</v>
      </c>
      <c r="S8" s="1897" t="n">
        <v>-0.0203172276650252</v>
      </c>
      <c r="T8" s="1898" t="n">
        <v>-0.0211462256086422</v>
      </c>
    </row>
    <row r="9" customFormat="false" ht="15.75" hidden="false" customHeight="true" outlineLevel="0" collapsed="false">
      <c r="A9" s="1901" t="s">
        <v>1665</v>
      </c>
      <c r="B9" s="1902"/>
      <c r="C9" s="1903" t="n">
        <v>43335.6293951237</v>
      </c>
      <c r="D9" s="1904" t="n">
        <v>43360.2000230941</v>
      </c>
      <c r="E9" s="1905" t="n">
        <v>24.5706279704</v>
      </c>
      <c r="F9" s="1906" t="n">
        <v>0.0566984449362546</v>
      </c>
      <c r="G9" s="1907" t="n">
        <v>0.0451912632498369</v>
      </c>
      <c r="H9" s="1908" t="n">
        <v>0.0470351892480704</v>
      </c>
      <c r="I9" s="1909" t="n">
        <v>556.788966593994</v>
      </c>
      <c r="J9" s="1910" t="n">
        <v>516.303691567293</v>
      </c>
      <c r="K9" s="1905" t="n">
        <v>-40.485275026701</v>
      </c>
      <c r="L9" s="1906" t="n">
        <v>-7.27120640955923</v>
      </c>
      <c r="M9" s="1907" t="n">
        <v>-0.0744621066941297</v>
      </c>
      <c r="N9" s="1908" t="n">
        <v>-0.0775003624219564</v>
      </c>
      <c r="O9" s="1909" t="n">
        <v>323.945968215528</v>
      </c>
      <c r="P9" s="1910" t="n">
        <v>314.083834181551</v>
      </c>
      <c r="Q9" s="1905" t="n">
        <v>-9.862134033977</v>
      </c>
      <c r="R9" s="1906" t="n">
        <v>-3.04437622369652</v>
      </c>
      <c r="S9" s="1907" t="n">
        <v>-0.0181388239597107</v>
      </c>
      <c r="T9" s="1908" t="n">
        <v>-0.0188789371291918</v>
      </c>
    </row>
    <row r="10" customFormat="false" ht="15.75" hidden="false" customHeight="true" outlineLevel="0" collapsed="false">
      <c r="A10" s="1911" t="s">
        <v>1851</v>
      </c>
      <c r="B10" s="1912" t="s">
        <v>1852</v>
      </c>
      <c r="C10" s="1913" t="n">
        <v>43233.4592082419</v>
      </c>
      <c r="D10" s="1910" t="n">
        <v>43264.0532713374</v>
      </c>
      <c r="E10" s="1906" t="n">
        <v>30.5940630955</v>
      </c>
      <c r="F10" s="1914" t="n">
        <v>0.0707647818513751</v>
      </c>
      <c r="G10" s="1907" t="n">
        <v>0.0562698015246678</v>
      </c>
      <c r="H10" s="1908" t="n">
        <v>0.0585657619047342</v>
      </c>
      <c r="I10" s="1909" t="n">
        <v>227.072430467521</v>
      </c>
      <c r="J10" s="1910" t="n">
        <v>223.368092384579</v>
      </c>
      <c r="K10" s="1906" t="n">
        <v>-3.704338082942</v>
      </c>
      <c r="L10" s="1914" t="n">
        <v>-1.631346471835</v>
      </c>
      <c r="M10" s="1907" t="n">
        <v>-0.00681316398076181</v>
      </c>
      <c r="N10" s="1908" t="n">
        <v>-0.00709115953324065</v>
      </c>
      <c r="O10" s="1915" t="n">
        <v>323.089475415529</v>
      </c>
      <c r="P10" s="1916" t="n">
        <v>313.227315662959</v>
      </c>
      <c r="Q10" s="1906" t="n">
        <v>-9.86215975257</v>
      </c>
      <c r="R10" s="1914" t="n">
        <v>-3.05245466132416</v>
      </c>
      <c r="S10" s="1907" t="n">
        <v>-0.0181388712623563</v>
      </c>
      <c r="T10" s="1908" t="n">
        <v>-0.0188789863619135</v>
      </c>
    </row>
    <row r="11" customFormat="false" ht="15.75" hidden="false" customHeight="true" outlineLevel="0" collapsed="false">
      <c r="A11" s="1911" t="s">
        <v>1853</v>
      </c>
      <c r="B11" s="1917" t="s">
        <v>1854</v>
      </c>
      <c r="C11" s="1918" t="n">
        <v>2854.39422011972</v>
      </c>
      <c r="D11" s="1910" t="n">
        <v>2894.71089277862</v>
      </c>
      <c r="E11" s="1906" t="n">
        <v>40.3166726589</v>
      </c>
      <c r="F11" s="1914" t="n">
        <v>1.41244234502439</v>
      </c>
      <c r="G11" s="1907" t="n">
        <v>0.0741520066023852</v>
      </c>
      <c r="H11" s="1908" t="n">
        <v>0.0771776094061708</v>
      </c>
      <c r="I11" s="1909" t="n">
        <v>1.8593873648182</v>
      </c>
      <c r="J11" s="1910" t="n">
        <v>1.942380916714</v>
      </c>
      <c r="K11" s="1906" t="n">
        <v>0.0829935518958</v>
      </c>
      <c r="L11" s="1914" t="n">
        <v>4.46348907528016</v>
      </c>
      <c r="M11" s="1907" t="n">
        <v>0.000152644997770525</v>
      </c>
      <c r="N11" s="1908" t="n">
        <v>0.000158873327311421</v>
      </c>
      <c r="O11" s="1915" t="n">
        <v>56.8218144157293</v>
      </c>
      <c r="P11" s="1916" t="n">
        <v>42.0360457289264</v>
      </c>
      <c r="Q11" s="1906" t="n">
        <v>-14.7857686868029</v>
      </c>
      <c r="R11" s="1914" t="n">
        <v>-26.0212892510344</v>
      </c>
      <c r="S11" s="1907" t="n">
        <v>-0.0271945660437114</v>
      </c>
      <c r="T11" s="1908" t="n">
        <v>-0.02830417802914</v>
      </c>
    </row>
    <row r="12" customFormat="false" ht="15.75" hidden="false" customHeight="true" outlineLevel="0" collapsed="false">
      <c r="A12" s="1911" t="s">
        <v>1855</v>
      </c>
      <c r="B12" s="1919" t="s">
        <v>1856</v>
      </c>
      <c r="C12" s="1918" t="n">
        <v>5948.80428542919</v>
      </c>
      <c r="D12" s="1910" t="n">
        <v>5956.6325953772</v>
      </c>
      <c r="E12" s="1906" t="n">
        <v>7.82830994801</v>
      </c>
      <c r="F12" s="1914" t="n">
        <v>0.131594679744104</v>
      </c>
      <c r="G12" s="1907" t="n">
        <v>0.014398134882349</v>
      </c>
      <c r="H12" s="1908" t="n">
        <v>0.0149856178010907</v>
      </c>
      <c r="I12" s="1909" t="n">
        <v>7.95319116007202</v>
      </c>
      <c r="J12" s="1910" t="n">
        <v>8.42746974746447</v>
      </c>
      <c r="K12" s="1906" t="n">
        <v>0.47427858739245</v>
      </c>
      <c r="L12" s="1914" t="n">
        <v>5.96337467372228</v>
      </c>
      <c r="M12" s="1907" t="n">
        <v>0.000872311791234372</v>
      </c>
      <c r="N12" s="1908" t="n">
        <v>0.000907904476075473</v>
      </c>
      <c r="O12" s="1915" t="n">
        <v>23.6121924020783</v>
      </c>
      <c r="P12" s="1916" t="n">
        <v>22.8917618180523</v>
      </c>
      <c r="Q12" s="1906" t="n">
        <v>-0.720430584026</v>
      </c>
      <c r="R12" s="1914" t="n">
        <v>-3.05109568716995</v>
      </c>
      <c r="S12" s="1907" t="n">
        <v>-0.00132504420380195</v>
      </c>
      <c r="T12" s="1908" t="n">
        <v>-0.00137910959787363</v>
      </c>
    </row>
    <row r="13" customFormat="false" ht="15.75" hidden="false" customHeight="true" outlineLevel="0" collapsed="false">
      <c r="A13" s="1911" t="s">
        <v>1857</v>
      </c>
      <c r="B13" s="1917" t="s">
        <v>1858</v>
      </c>
      <c r="C13" s="1918" t="n">
        <v>15144.3466548331</v>
      </c>
      <c r="D13" s="1910" t="n">
        <v>15144.4360752506</v>
      </c>
      <c r="E13" s="1906" t="n">
        <v>0.0894204175</v>
      </c>
      <c r="F13" s="1914" t="n">
        <v>0.000590454111383224</v>
      </c>
      <c r="G13" s="1907" t="n">
        <v>0.000164465541215349</v>
      </c>
      <c r="H13" s="1908" t="n">
        <v>0.000171176180959672</v>
      </c>
      <c r="I13" s="1909" t="n">
        <v>91.7549495858734</v>
      </c>
      <c r="J13" s="1910" t="n">
        <v>86.8445903101218</v>
      </c>
      <c r="K13" s="1906" t="n">
        <v>-4.9103592757516</v>
      </c>
      <c r="L13" s="1914" t="n">
        <v>-5.35160151895242</v>
      </c>
      <c r="M13" s="1907" t="n">
        <v>-0.00903132548948672</v>
      </c>
      <c r="N13" s="1908" t="n">
        <v>-0.00939982804221485</v>
      </c>
      <c r="O13" s="1915" t="n">
        <v>181.473577289092</v>
      </c>
      <c r="P13" s="1916" t="n">
        <v>187.108360133263</v>
      </c>
      <c r="Q13" s="1906" t="n">
        <v>5.634782844171</v>
      </c>
      <c r="R13" s="1914" t="n">
        <v>3.10501557766431</v>
      </c>
      <c r="S13" s="1907" t="n">
        <v>0.0103637137468917</v>
      </c>
      <c r="T13" s="1908" t="n">
        <v>0.0107865813509791</v>
      </c>
    </row>
    <row r="14" customFormat="false" ht="15.75" hidden="false" customHeight="true" outlineLevel="0" collapsed="false">
      <c r="A14" s="1911" t="s">
        <v>1859</v>
      </c>
      <c r="B14" s="1917" t="s">
        <v>1860</v>
      </c>
      <c r="C14" s="1918" t="n">
        <v>19107.9546209804</v>
      </c>
      <c r="D14" s="1910" t="n">
        <v>19090.3142810516</v>
      </c>
      <c r="E14" s="1906" t="n">
        <v>-17.6403399288</v>
      </c>
      <c r="F14" s="1914" t="n">
        <v>-0.0923193522215054</v>
      </c>
      <c r="G14" s="1907" t="n">
        <v>-0.0324448055010794</v>
      </c>
      <c r="H14" s="1908" t="n">
        <v>-0.0337686414832764</v>
      </c>
      <c r="I14" s="1909" t="n">
        <v>125.35012925938</v>
      </c>
      <c r="J14" s="1910" t="n">
        <v>125.998878318754</v>
      </c>
      <c r="K14" s="1906" t="n">
        <v>0.648749059374</v>
      </c>
      <c r="L14" s="1914" t="n">
        <v>0.517549573508358</v>
      </c>
      <c r="M14" s="1907" t="n">
        <v>0.00119320473048444</v>
      </c>
      <c r="N14" s="1908" t="n">
        <v>0.00124189071679095</v>
      </c>
      <c r="O14" s="1915" t="n">
        <v>59.4250964632873</v>
      </c>
      <c r="P14" s="1916" t="n">
        <v>59.4343534643643</v>
      </c>
      <c r="Q14" s="1906" t="n">
        <v>0.009257001077</v>
      </c>
      <c r="R14" s="1914" t="n">
        <v>0.015577595372799</v>
      </c>
      <c r="S14" s="1907" t="n">
        <v>1.70258396764908E-005</v>
      </c>
      <c r="T14" s="1908" t="n">
        <v>1.77205400712922E-005</v>
      </c>
    </row>
    <row r="15" customFormat="false" ht="15.75" hidden="false" customHeight="true" outlineLevel="0" collapsed="false">
      <c r="A15" s="1911" t="s">
        <v>1861</v>
      </c>
      <c r="B15" s="1917" t="s">
        <v>776</v>
      </c>
      <c r="C15" s="1918" t="n">
        <v>177.959426879452</v>
      </c>
      <c r="D15" s="1910" t="n">
        <v>177.959426879449</v>
      </c>
      <c r="E15" s="1906"/>
      <c r="F15" s="1914"/>
      <c r="G15" s="1907"/>
      <c r="H15" s="1908"/>
      <c r="I15" s="1909" t="n">
        <v>0.154773097377662</v>
      </c>
      <c r="J15" s="1910" t="n">
        <v>0.154773091525017</v>
      </c>
      <c r="K15" s="1906"/>
      <c r="L15" s="1914" t="n">
        <v>-3.78143560262233E-006</v>
      </c>
      <c r="M15" s="1907"/>
      <c r="N15" s="1908"/>
      <c r="O15" s="1915" t="n">
        <v>1.75679484534145</v>
      </c>
      <c r="P15" s="1916" t="n">
        <v>1.75679451835345</v>
      </c>
      <c r="Q15" s="1906"/>
      <c r="R15" s="1914" t="n">
        <v>-1.86127598718976E-005</v>
      </c>
      <c r="S15" s="1907"/>
      <c r="T15" s="1908"/>
    </row>
    <row r="16" customFormat="false" ht="15.75" hidden="false" customHeight="true" outlineLevel="0" collapsed="false">
      <c r="A16" s="1911" t="s">
        <v>1862</v>
      </c>
      <c r="B16" s="1920" t="s">
        <v>1863</v>
      </c>
      <c r="C16" s="1918" t="n">
        <v>102.170186881843</v>
      </c>
      <c r="D16" s="1910" t="n">
        <v>96.1467517567015</v>
      </c>
      <c r="E16" s="1906" t="n">
        <v>-6.0234351251415</v>
      </c>
      <c r="F16" s="1914" t="n">
        <v>-5.89549193260055</v>
      </c>
      <c r="G16" s="1907" t="n">
        <v>-0.0110785382749073</v>
      </c>
      <c r="H16" s="1908" t="n">
        <v>-0.0115305726567432</v>
      </c>
      <c r="I16" s="1909" t="n">
        <v>329.716536126472</v>
      </c>
      <c r="J16" s="1910" t="n">
        <v>292.935599182713</v>
      </c>
      <c r="K16" s="1906" t="n">
        <v>-36.780936943759</v>
      </c>
      <c r="L16" s="1914" t="n">
        <v>-11.1553206811717</v>
      </c>
      <c r="M16" s="1907" t="n">
        <v>-0.0676489427133679</v>
      </c>
      <c r="N16" s="1908" t="n">
        <v>-0.0704092028887158</v>
      </c>
      <c r="O16" s="1915" t="n">
        <v>0.8564928</v>
      </c>
      <c r="P16" s="1916" t="n">
        <v>0.856518518592</v>
      </c>
      <c r="Q16" s="1906" t="n">
        <v>2.5718592E-005</v>
      </c>
      <c r="R16" s="1914" t="n">
        <v>0.00300277970812562</v>
      </c>
      <c r="S16" s="1907"/>
      <c r="T16" s="1908"/>
    </row>
    <row r="17" customFormat="false" ht="15.75" hidden="false" customHeight="true" outlineLevel="0" collapsed="false">
      <c r="A17" s="1911" t="s">
        <v>1864</v>
      </c>
      <c r="B17" s="1920" t="s">
        <v>1865</v>
      </c>
      <c r="C17" s="1918" t="s">
        <v>120</v>
      </c>
      <c r="D17" s="1910" t="s">
        <v>120</v>
      </c>
      <c r="E17" s="1906"/>
      <c r="F17" s="1914"/>
      <c r="G17" s="1907"/>
      <c r="H17" s="1908"/>
      <c r="I17" s="1909" t="s">
        <v>120</v>
      </c>
      <c r="J17" s="1910" t="s">
        <v>120</v>
      </c>
      <c r="K17" s="1906"/>
      <c r="L17" s="1914"/>
      <c r="M17" s="1907"/>
      <c r="N17" s="1908"/>
      <c r="O17" s="1915" t="s">
        <v>120</v>
      </c>
      <c r="P17" s="1916" t="s">
        <v>120</v>
      </c>
      <c r="Q17" s="1906"/>
      <c r="R17" s="1914"/>
      <c r="S17" s="1907"/>
      <c r="T17" s="1908"/>
    </row>
    <row r="18" customFormat="false" ht="16.5" hidden="false" customHeight="true" outlineLevel="0" collapsed="false">
      <c r="A18" s="1921" t="s">
        <v>1866</v>
      </c>
      <c r="B18" s="1922" t="s">
        <v>1867</v>
      </c>
      <c r="C18" s="1923" t="n">
        <v>102.170186881843</v>
      </c>
      <c r="D18" s="1924" t="n">
        <v>96.1467517567015</v>
      </c>
      <c r="E18" s="1925" t="n">
        <v>-6.0234351251415</v>
      </c>
      <c r="F18" s="1925" t="n">
        <v>-5.89549193260055</v>
      </c>
      <c r="G18" s="1926" t="n">
        <v>-0.0110785382749073</v>
      </c>
      <c r="H18" s="1927" t="n">
        <v>-0.0115305726567432</v>
      </c>
      <c r="I18" s="1928" t="n">
        <v>329.716536126472</v>
      </c>
      <c r="J18" s="1924" t="n">
        <v>292.935599182713</v>
      </c>
      <c r="K18" s="1925" t="n">
        <v>-36.780936943759</v>
      </c>
      <c r="L18" s="1925" t="n">
        <v>-11.1553206811717</v>
      </c>
      <c r="M18" s="1926" t="n">
        <v>-0.0676489427133679</v>
      </c>
      <c r="N18" s="1927" t="n">
        <v>-0.0704092028887158</v>
      </c>
      <c r="O18" s="1928" t="n">
        <v>0.8564928</v>
      </c>
      <c r="P18" s="1924" t="n">
        <v>0.856518518592</v>
      </c>
      <c r="Q18" s="1925" t="n">
        <v>2.5718592E-005</v>
      </c>
      <c r="R18" s="1925" t="n">
        <v>0.00300277970812562</v>
      </c>
      <c r="S18" s="1926"/>
      <c r="T18" s="1927"/>
    </row>
    <row r="19" customFormat="false" ht="15.75" hidden="false" customHeight="true" outlineLevel="0" collapsed="false">
      <c r="A19" s="1901" t="s">
        <v>1675</v>
      </c>
      <c r="B19" s="1929"/>
      <c r="C19" s="1930" t="n">
        <v>2581.20497568442</v>
      </c>
      <c r="D19" s="1931" t="n">
        <v>2512.93756299842</v>
      </c>
      <c r="E19" s="1932" t="n">
        <v>-68.267412686</v>
      </c>
      <c r="F19" s="1932" t="n">
        <v>-2.64478851269447</v>
      </c>
      <c r="G19" s="1933" t="n">
        <v>-0.125560104601106</v>
      </c>
      <c r="H19" s="1934" t="n">
        <v>-0.130683297107032</v>
      </c>
      <c r="I19" s="1935" t="n">
        <v>8.97225</v>
      </c>
      <c r="J19" s="1931" t="n">
        <v>1.53442548</v>
      </c>
      <c r="K19" s="1932" t="n">
        <v>-7.43782452</v>
      </c>
      <c r="L19" s="1932" t="n">
        <v>-82.8980971328262</v>
      </c>
      <c r="M19" s="1933" t="n">
        <v>-0.0136799387583556</v>
      </c>
      <c r="N19" s="1934" t="n">
        <v>-0.0142381173290966</v>
      </c>
      <c r="O19" s="1935" t="n">
        <v>54.20598</v>
      </c>
      <c r="P19" s="1931" t="n">
        <v>54.20598</v>
      </c>
      <c r="Q19" s="1932"/>
      <c r="R19" s="1932"/>
      <c r="S19" s="1933"/>
      <c r="T19" s="1934"/>
    </row>
    <row r="20" customFormat="false" ht="15.75" hidden="false" customHeight="true" outlineLevel="0" collapsed="false">
      <c r="A20" s="1911" t="s">
        <v>1868</v>
      </c>
      <c r="B20" s="1936" t="s">
        <v>1869</v>
      </c>
      <c r="C20" s="1913" t="n">
        <v>2223.31787568442</v>
      </c>
      <c r="D20" s="1910" t="n">
        <v>2268.07978229842</v>
      </c>
      <c r="E20" s="1906" t="n">
        <v>44.761906614</v>
      </c>
      <c r="F20" s="1914" t="n">
        <v>2.01329315540274</v>
      </c>
      <c r="G20" s="1907" t="n">
        <v>0.0823278553480519</v>
      </c>
      <c r="H20" s="1908" t="n">
        <v>0.085687054935278</v>
      </c>
      <c r="I20" s="1909" t="s">
        <v>120</v>
      </c>
      <c r="J20" s="1910" t="s">
        <v>120</v>
      </c>
      <c r="K20" s="1906"/>
      <c r="L20" s="1914"/>
      <c r="M20" s="1907"/>
      <c r="N20" s="1908"/>
      <c r="O20" s="1915" t="s">
        <v>120</v>
      </c>
      <c r="P20" s="1916" t="s">
        <v>120</v>
      </c>
      <c r="Q20" s="1906"/>
      <c r="R20" s="1914"/>
      <c r="S20" s="1907"/>
      <c r="T20" s="1908"/>
    </row>
    <row r="21" customFormat="false" ht="15.75" hidden="false" customHeight="true" outlineLevel="0" collapsed="false">
      <c r="A21" s="1911" t="s">
        <v>1870</v>
      </c>
      <c r="B21" s="1920" t="s">
        <v>1871</v>
      </c>
      <c r="C21" s="1918" t="n">
        <v>110.3004</v>
      </c>
      <c r="D21" s="1910" t="n">
        <v>111.6644328</v>
      </c>
      <c r="E21" s="1906" t="n">
        <v>1.3640328</v>
      </c>
      <c r="F21" s="1914" t="n">
        <v>1.23665263226607</v>
      </c>
      <c r="G21" s="1907" t="n">
        <v>0.00250878265791465</v>
      </c>
      <c r="H21" s="1908" t="n">
        <v>0.00261114778856549</v>
      </c>
      <c r="I21" s="1909" t="n">
        <v>8.97225</v>
      </c>
      <c r="J21" s="1910" t="n">
        <v>1.53442548</v>
      </c>
      <c r="K21" s="1906" t="n">
        <v>-7.43782452</v>
      </c>
      <c r="L21" s="1914" t="n">
        <v>-82.8980971328262</v>
      </c>
      <c r="M21" s="1907" t="n">
        <v>-0.0136799387583556</v>
      </c>
      <c r="N21" s="1908" t="n">
        <v>-0.0142381173290966</v>
      </c>
      <c r="O21" s="1915" t="n">
        <v>54.20598</v>
      </c>
      <c r="P21" s="1916" t="n">
        <v>54.20598</v>
      </c>
      <c r="Q21" s="1906"/>
      <c r="R21" s="1914"/>
      <c r="S21" s="1907"/>
      <c r="T21" s="1908"/>
    </row>
    <row r="22" customFormat="false" ht="15.75" hidden="false" customHeight="true" outlineLevel="0" collapsed="false">
      <c r="A22" s="1911" t="s">
        <v>1872</v>
      </c>
      <c r="B22" s="1920" t="s">
        <v>699</v>
      </c>
      <c r="C22" s="1918" t="n">
        <v>246.7547</v>
      </c>
      <c r="D22" s="1910" t="n">
        <v>132.3613479</v>
      </c>
      <c r="E22" s="1906" t="n">
        <v>-114.3933521</v>
      </c>
      <c r="F22" s="1914" t="n">
        <v>-46.3591380832868</v>
      </c>
      <c r="G22" s="1907" t="n">
        <v>-0.210396742607072</v>
      </c>
      <c r="H22" s="1908" t="n">
        <v>-0.218981499830875</v>
      </c>
      <c r="I22" s="1909" t="s">
        <v>120</v>
      </c>
      <c r="J22" s="1910" t="s">
        <v>120</v>
      </c>
      <c r="K22" s="1906"/>
      <c r="L22" s="1914"/>
      <c r="M22" s="1907"/>
      <c r="N22" s="1908"/>
      <c r="O22" s="1915" t="s">
        <v>120</v>
      </c>
      <c r="P22" s="1916" t="s">
        <v>120</v>
      </c>
      <c r="Q22" s="1906"/>
      <c r="R22" s="1914"/>
      <c r="S22" s="1907"/>
      <c r="T22" s="1908"/>
    </row>
    <row r="23" customFormat="false" ht="15.75" hidden="false" customHeight="true" outlineLevel="0" collapsed="false">
      <c r="A23" s="1911" t="s">
        <v>1873</v>
      </c>
      <c r="B23" s="1920" t="s">
        <v>1874</v>
      </c>
      <c r="C23" s="1918" t="s">
        <v>115</v>
      </c>
      <c r="D23" s="1910" t="s">
        <v>115</v>
      </c>
      <c r="E23" s="1906"/>
      <c r="F23" s="1914"/>
      <c r="G23" s="1937"/>
      <c r="H23" s="1938"/>
      <c r="I23" s="1939"/>
      <c r="J23" s="1940"/>
      <c r="K23" s="1941"/>
      <c r="L23" s="1942"/>
      <c r="M23" s="1943"/>
      <c r="N23" s="1944"/>
      <c r="O23" s="1939"/>
      <c r="P23" s="1940"/>
      <c r="Q23" s="1941"/>
      <c r="R23" s="1942"/>
      <c r="S23" s="1943"/>
      <c r="T23" s="1944"/>
    </row>
    <row r="24" customFormat="false" ht="16.5" hidden="false" customHeight="true" outlineLevel="0" collapsed="false">
      <c r="A24" s="1921" t="s">
        <v>1875</v>
      </c>
      <c r="B24" s="1922" t="s">
        <v>527</v>
      </c>
      <c r="C24" s="1923" t="n">
        <v>0.832</v>
      </c>
      <c r="D24" s="1924" t="n">
        <v>0.832</v>
      </c>
      <c r="E24" s="1925"/>
      <c r="F24" s="1925"/>
      <c r="G24" s="1926"/>
      <c r="H24" s="1927"/>
      <c r="I24" s="1928" t="s">
        <v>115</v>
      </c>
      <c r="J24" s="1924" t="s">
        <v>115</v>
      </c>
      <c r="K24" s="1925"/>
      <c r="L24" s="1925"/>
      <c r="M24" s="1926"/>
      <c r="N24" s="1927"/>
      <c r="O24" s="1928" t="s">
        <v>115</v>
      </c>
      <c r="P24" s="1924" t="s">
        <v>115</v>
      </c>
      <c r="Q24" s="1925"/>
      <c r="R24" s="1925"/>
      <c r="S24" s="1926"/>
      <c r="T24" s="1927"/>
    </row>
    <row r="25" customFormat="false" ht="16.5" hidden="false" customHeight="true" outlineLevel="0" collapsed="false">
      <c r="A25" s="1945" t="s">
        <v>1688</v>
      </c>
      <c r="B25" s="1946"/>
      <c r="C25" s="1947" t="n">
        <v>318.45109024</v>
      </c>
      <c r="D25" s="1948" t="n">
        <v>318.47189486</v>
      </c>
      <c r="E25" s="1949" t="n">
        <v>0.02080462</v>
      </c>
      <c r="F25" s="1949" t="n">
        <v>0.00653306603044003</v>
      </c>
      <c r="G25" s="1950" t="n">
        <v>3.82646735917965E-005</v>
      </c>
      <c r="H25" s="1951" t="n">
        <v>3.98259759625614E-005</v>
      </c>
      <c r="I25" s="1952"/>
      <c r="J25" s="1953"/>
      <c r="K25" s="1954"/>
      <c r="L25" s="1954"/>
      <c r="M25" s="1955"/>
      <c r="N25" s="1956"/>
      <c r="O25" s="1957" t="n">
        <v>101.409528131313</v>
      </c>
      <c r="P25" s="1948" t="n">
        <v>101.409528131313</v>
      </c>
      <c r="Q25" s="1949"/>
      <c r="R25" s="1949"/>
      <c r="S25" s="1950"/>
      <c r="T25" s="1951"/>
    </row>
    <row r="26" customFormat="false" ht="15.75" hidden="false" customHeight="true" outlineLevel="0" collapsed="false">
      <c r="A26" s="1901" t="s">
        <v>1689</v>
      </c>
      <c r="B26" s="1958"/>
      <c r="C26" s="1959"/>
      <c r="D26" s="1960"/>
      <c r="E26" s="1961"/>
      <c r="F26" s="1962"/>
      <c r="G26" s="1963"/>
      <c r="H26" s="1964"/>
      <c r="I26" s="1965" t="n">
        <v>3236.2710973398</v>
      </c>
      <c r="J26" s="1966" t="n">
        <v>3236.2710973398</v>
      </c>
      <c r="K26" s="1932"/>
      <c r="L26" s="1967"/>
      <c r="M26" s="1968"/>
      <c r="N26" s="1969"/>
      <c r="O26" s="1965" t="n">
        <v>2742.55498478273</v>
      </c>
      <c r="P26" s="1966" t="n">
        <v>2742.56010956456</v>
      </c>
      <c r="Q26" s="1932" t="n">
        <v>0.00512478183</v>
      </c>
      <c r="R26" s="1967" t="n">
        <v>0.000186861589147794</v>
      </c>
      <c r="S26" s="1968" t="n">
        <v>9.42569986638158E-006</v>
      </c>
      <c r="T26" s="1969" t="n">
        <v>9.81029396234834E-006</v>
      </c>
    </row>
    <row r="27" customFormat="false" ht="15.75" hidden="false" customHeight="true" outlineLevel="0" collapsed="false">
      <c r="A27" s="1911" t="s">
        <v>1876</v>
      </c>
      <c r="B27" s="1902" t="s">
        <v>1877</v>
      </c>
      <c r="C27" s="1970"/>
      <c r="D27" s="1970"/>
      <c r="E27" s="1971"/>
      <c r="F27" s="1971"/>
      <c r="G27" s="1972"/>
      <c r="H27" s="1973"/>
      <c r="I27" s="1909" t="n">
        <v>2581.09024780476</v>
      </c>
      <c r="J27" s="1910" t="n">
        <v>2581.09024780476</v>
      </c>
      <c r="K27" s="1974"/>
      <c r="L27" s="1974"/>
      <c r="M27" s="1975"/>
      <c r="N27" s="1976"/>
      <c r="O27" s="1977"/>
      <c r="P27" s="1978"/>
      <c r="Q27" s="1971"/>
      <c r="R27" s="1971"/>
      <c r="S27" s="1972"/>
      <c r="T27" s="1973"/>
    </row>
    <row r="28" customFormat="false" ht="15.75" hidden="false" customHeight="true" outlineLevel="0" collapsed="false">
      <c r="A28" s="1911" t="s">
        <v>1878</v>
      </c>
      <c r="B28" s="1917" t="s">
        <v>1879</v>
      </c>
      <c r="C28" s="1979"/>
      <c r="D28" s="1979"/>
      <c r="E28" s="1980"/>
      <c r="F28" s="1980"/>
      <c r="G28" s="1972"/>
      <c r="H28" s="1973"/>
      <c r="I28" s="1909" t="n">
        <v>655.180849535044</v>
      </c>
      <c r="J28" s="1916" t="n">
        <v>655.180849535044</v>
      </c>
      <c r="K28" s="1981"/>
      <c r="L28" s="1981"/>
      <c r="M28" s="1975"/>
      <c r="N28" s="1976"/>
      <c r="O28" s="1915" t="n">
        <v>433.736722212582</v>
      </c>
      <c r="P28" s="1916" t="n">
        <v>433.736722212582</v>
      </c>
      <c r="Q28" s="1981"/>
      <c r="R28" s="1981"/>
      <c r="S28" s="1975"/>
      <c r="T28" s="1976"/>
    </row>
    <row r="29" customFormat="false" ht="15.75" hidden="false" customHeight="true" outlineLevel="0" collapsed="false">
      <c r="A29" s="1911" t="s">
        <v>1880</v>
      </c>
      <c r="B29" s="1917" t="s">
        <v>1015</v>
      </c>
      <c r="C29" s="1979"/>
      <c r="D29" s="1979"/>
      <c r="E29" s="1980"/>
      <c r="F29" s="1980"/>
      <c r="G29" s="1982"/>
      <c r="H29" s="1983"/>
      <c r="I29" s="1915" t="s">
        <v>120</v>
      </c>
      <c r="J29" s="1916" t="s">
        <v>120</v>
      </c>
      <c r="K29" s="1981"/>
      <c r="L29" s="1981"/>
      <c r="M29" s="1984"/>
      <c r="N29" s="1985"/>
      <c r="O29" s="1986"/>
      <c r="P29" s="1940"/>
      <c r="Q29" s="1980"/>
      <c r="R29" s="1980"/>
      <c r="S29" s="1982"/>
      <c r="T29" s="1983"/>
    </row>
    <row r="30" customFormat="false" ht="18.75" hidden="false" customHeight="true" outlineLevel="0" collapsed="false">
      <c r="A30" s="1911" t="s">
        <v>1881</v>
      </c>
      <c r="B30" s="1987" t="s">
        <v>1882</v>
      </c>
      <c r="C30" s="1940"/>
      <c r="D30" s="1940"/>
      <c r="E30" s="1942"/>
      <c r="F30" s="1942"/>
      <c r="G30" s="1988"/>
      <c r="H30" s="1989"/>
      <c r="I30" s="1909" t="s">
        <v>91</v>
      </c>
      <c r="J30" s="1916" t="s">
        <v>91</v>
      </c>
      <c r="K30" s="1914"/>
      <c r="L30" s="1914"/>
      <c r="M30" s="1907"/>
      <c r="N30" s="1908"/>
      <c r="O30" s="1915" t="n">
        <v>2308.81826257015</v>
      </c>
      <c r="P30" s="1916" t="n">
        <v>2308.82338735198</v>
      </c>
      <c r="Q30" s="1914" t="n">
        <v>0.00512478183</v>
      </c>
      <c r="R30" s="1914" t="n">
        <v>0.000221965579140569</v>
      </c>
      <c r="S30" s="1907" t="n">
        <v>9.42569986638158E-006</v>
      </c>
      <c r="T30" s="1908" t="n">
        <v>9.81029396234834E-006</v>
      </c>
    </row>
    <row r="31" customFormat="false" ht="15.75" hidden="false" customHeight="true" outlineLevel="0" collapsed="false">
      <c r="A31" s="1911" t="s">
        <v>1883</v>
      </c>
      <c r="B31" s="1917" t="s">
        <v>1101</v>
      </c>
      <c r="C31" s="1979"/>
      <c r="D31" s="1979"/>
      <c r="E31" s="1980"/>
      <c r="F31" s="1980"/>
      <c r="G31" s="1972"/>
      <c r="H31" s="1973"/>
      <c r="I31" s="1909" t="s">
        <v>115</v>
      </c>
      <c r="J31" s="1916" t="s">
        <v>115</v>
      </c>
      <c r="K31" s="1981"/>
      <c r="L31" s="1981"/>
      <c r="M31" s="1975"/>
      <c r="N31" s="1976"/>
      <c r="O31" s="1915" t="s">
        <v>115</v>
      </c>
      <c r="P31" s="1916" t="s">
        <v>115</v>
      </c>
      <c r="Q31" s="1981"/>
      <c r="R31" s="1981"/>
      <c r="S31" s="1975"/>
      <c r="T31" s="1976"/>
    </row>
    <row r="32" customFormat="false" ht="15.75" hidden="false" customHeight="true" outlineLevel="0" collapsed="false">
      <c r="A32" s="1911" t="s">
        <v>1884</v>
      </c>
      <c r="B32" s="1917" t="s">
        <v>1119</v>
      </c>
      <c r="C32" s="1979"/>
      <c r="D32" s="1979"/>
      <c r="E32" s="1980"/>
      <c r="F32" s="1980"/>
      <c r="G32" s="1972"/>
      <c r="H32" s="1973"/>
      <c r="I32" s="1909" t="s">
        <v>120</v>
      </c>
      <c r="J32" s="1916" t="s">
        <v>120</v>
      </c>
      <c r="K32" s="1981"/>
      <c r="L32" s="1981"/>
      <c r="M32" s="1975"/>
      <c r="N32" s="1976"/>
      <c r="O32" s="1915" t="s">
        <v>120</v>
      </c>
      <c r="P32" s="1916" t="s">
        <v>120</v>
      </c>
      <c r="Q32" s="1981"/>
      <c r="R32" s="1981"/>
      <c r="S32" s="1975"/>
      <c r="T32" s="1976"/>
    </row>
    <row r="33" customFormat="false" ht="16.5" hidden="false" customHeight="true" outlineLevel="0" collapsed="false">
      <c r="A33" s="1990" t="s">
        <v>1885</v>
      </c>
      <c r="B33" s="1991" t="s">
        <v>527</v>
      </c>
      <c r="C33" s="1992"/>
      <c r="D33" s="1992"/>
      <c r="E33" s="1993"/>
      <c r="F33" s="1993"/>
      <c r="G33" s="1994"/>
      <c r="H33" s="1995"/>
      <c r="I33" s="1928" t="s">
        <v>91</v>
      </c>
      <c r="J33" s="1924" t="s">
        <v>91</v>
      </c>
      <c r="K33" s="1996"/>
      <c r="L33" s="1996"/>
      <c r="M33" s="1997"/>
      <c r="N33" s="1998"/>
      <c r="O33" s="1928" t="s">
        <v>91</v>
      </c>
      <c r="P33" s="1924" t="s">
        <v>91</v>
      </c>
      <c r="Q33" s="1996"/>
      <c r="R33" s="1996"/>
      <c r="S33" s="1997"/>
      <c r="T33" s="1998"/>
    </row>
    <row r="34" customFormat="false" ht="18.75" hidden="false" customHeight="true" outlineLevel="0" collapsed="false">
      <c r="A34" s="1999" t="s">
        <v>1886</v>
      </c>
      <c r="B34" s="2000"/>
      <c r="C34" s="1930" t="n">
        <v>-3029.01663693034</v>
      </c>
      <c r="D34" s="1931" t="n">
        <v>-2147.28419770167</v>
      </c>
      <c r="E34" s="2001" t="n">
        <v>881.73243922867</v>
      </c>
      <c r="F34" s="2001" t="n">
        <v>-29.1095277747379</v>
      </c>
      <c r="G34" s="2002"/>
      <c r="H34" s="2001" t="n">
        <v>1.68788735050829</v>
      </c>
      <c r="I34" s="2003" t="n">
        <v>0.3864</v>
      </c>
      <c r="J34" s="2004" t="n">
        <v>10.020832857</v>
      </c>
      <c r="K34" s="2001" t="n">
        <v>9.634432857</v>
      </c>
      <c r="L34" s="2001" t="n">
        <v>2493.38324456522</v>
      </c>
      <c r="M34" s="2002"/>
      <c r="N34" s="2001" t="n">
        <v>0.0184430521382171</v>
      </c>
      <c r="O34" s="2003" t="n">
        <v>5.77643987</v>
      </c>
      <c r="P34" s="2004" t="n">
        <v>5.77794337</v>
      </c>
      <c r="Q34" s="2001" t="n">
        <v>0.0015035</v>
      </c>
      <c r="R34" s="2001" t="n">
        <v>0.0260281424863183</v>
      </c>
      <c r="S34" s="2002"/>
      <c r="T34" s="2001" t="n">
        <v>2.8781277841033E-006</v>
      </c>
      <c r="U34" s="16"/>
    </row>
    <row r="35" customFormat="false" ht="12.75" hidden="false" customHeight="true" outlineLevel="0" collapsed="false">
      <c r="A35" s="1911" t="s">
        <v>1887</v>
      </c>
      <c r="B35" s="1902" t="s">
        <v>1186</v>
      </c>
      <c r="C35" s="2004" t="n">
        <v>-4034.095381461</v>
      </c>
      <c r="D35" s="2004" t="n">
        <v>-3151.10982110667</v>
      </c>
      <c r="E35" s="2001" t="n">
        <v>882.98556035433</v>
      </c>
      <c r="F35" s="2001" t="n">
        <v>-21.8880684976404</v>
      </c>
      <c r="G35" s="2002"/>
      <c r="H35" s="2001" t="n">
        <v>1.69028618172119</v>
      </c>
      <c r="I35" s="2003" t="n">
        <v>0.3864</v>
      </c>
      <c r="J35" s="2004" t="n">
        <v>0.987</v>
      </c>
      <c r="K35" s="2001" t="n">
        <v>0.6006</v>
      </c>
      <c r="L35" s="2001" t="n">
        <v>155.434782608696</v>
      </c>
      <c r="M35" s="2002"/>
      <c r="N35" s="2001" t="n">
        <v>0.00114971968548882</v>
      </c>
      <c r="O35" s="2003" t="n">
        <v>0.217</v>
      </c>
      <c r="P35" s="2004" t="n">
        <v>0.217</v>
      </c>
      <c r="Q35" s="2005"/>
      <c r="R35" s="2005"/>
      <c r="S35" s="1972"/>
      <c r="T35" s="2005"/>
      <c r="U35" s="16"/>
    </row>
    <row r="36" customFormat="false" ht="15.75" hidden="false" customHeight="true" outlineLevel="0" collapsed="false">
      <c r="A36" s="1911" t="s">
        <v>1888</v>
      </c>
      <c r="B36" s="1902" t="s">
        <v>1248</v>
      </c>
      <c r="C36" s="2004" t="n">
        <v>332.215631942334</v>
      </c>
      <c r="D36" s="2004" t="n">
        <v>338.005717679667</v>
      </c>
      <c r="E36" s="2001" t="n">
        <v>5.790085737333</v>
      </c>
      <c r="F36" s="2001" t="n">
        <v>1.74286974501499</v>
      </c>
      <c r="G36" s="2002"/>
      <c r="H36" s="2001" t="n">
        <v>0.0110838753794202</v>
      </c>
      <c r="I36" s="2006" t="s">
        <v>91</v>
      </c>
      <c r="J36" s="2007" t="s">
        <v>91</v>
      </c>
      <c r="K36" s="2005"/>
      <c r="L36" s="2005"/>
      <c r="M36" s="1972"/>
      <c r="N36" s="2005"/>
      <c r="O36" s="2003" t="n">
        <v>5.55943987</v>
      </c>
      <c r="P36" s="2004" t="n">
        <v>5.55919187</v>
      </c>
      <c r="Q36" s="2001" t="n">
        <v>-0.000248</v>
      </c>
      <c r="R36" s="2001" t="n">
        <v>-0.00446088105633451</v>
      </c>
      <c r="S36" s="1972"/>
      <c r="T36" s="2005"/>
      <c r="U36" s="16"/>
    </row>
    <row r="37" customFormat="false" ht="15.75" hidden="false" customHeight="true" outlineLevel="0" collapsed="false">
      <c r="A37" s="1911" t="s">
        <v>1889</v>
      </c>
      <c r="B37" s="1902" t="s">
        <v>1280</v>
      </c>
      <c r="C37" s="2004" t="n">
        <v>165.126748534</v>
      </c>
      <c r="D37" s="2004" t="n">
        <v>168.01675869</v>
      </c>
      <c r="E37" s="2001" t="n">
        <v>2.890010156</v>
      </c>
      <c r="F37" s="2001" t="n">
        <v>1.75017686816797</v>
      </c>
      <c r="G37" s="2002"/>
      <c r="H37" s="2001" t="n">
        <v>0.00553230364238397</v>
      </c>
      <c r="I37" s="2006" t="s">
        <v>91</v>
      </c>
      <c r="J37" s="2004" t="n">
        <v>0.003832857</v>
      </c>
      <c r="K37" s="2001" t="n">
        <v>0.003832857</v>
      </c>
      <c r="L37" s="2001" t="n">
        <v>100</v>
      </c>
      <c r="M37" s="2002"/>
      <c r="N37" s="2001" t="n">
        <v>7.33718139287982E-006</v>
      </c>
      <c r="O37" s="2006" t="s">
        <v>91</v>
      </c>
      <c r="P37" s="2004" t="n">
        <v>0.0017515</v>
      </c>
      <c r="Q37" s="2001" t="n">
        <v>0.0017515</v>
      </c>
      <c r="R37" s="2001" t="n">
        <v>100</v>
      </c>
      <c r="S37" s="2002"/>
      <c r="T37" s="2001" t="n">
        <v>3.35287051137807E-006</v>
      </c>
      <c r="U37" s="16"/>
    </row>
    <row r="38" customFormat="false" ht="18.75" hidden="false" customHeight="true" outlineLevel="0" collapsed="false">
      <c r="A38" s="1911" t="s">
        <v>1890</v>
      </c>
      <c r="B38" s="1902" t="s">
        <v>1311</v>
      </c>
      <c r="C38" s="2004" t="n">
        <v>18.9852117913334</v>
      </c>
      <c r="D38" s="2004" t="n">
        <v>17.635478663</v>
      </c>
      <c r="E38" s="2001" t="n">
        <v>-1.3497331283334</v>
      </c>
      <c r="F38" s="2001" t="n">
        <v>-7.10939200030141</v>
      </c>
      <c r="G38" s="2002"/>
      <c r="H38" s="2001" t="n">
        <v>-0.00258377413886333</v>
      </c>
      <c r="I38" s="2006" t="s">
        <v>1161</v>
      </c>
      <c r="J38" s="2004" t="n">
        <v>9.03</v>
      </c>
      <c r="K38" s="2001" t="n">
        <v>9.03</v>
      </c>
      <c r="L38" s="2001" t="n">
        <v>100</v>
      </c>
      <c r="M38" s="2002"/>
      <c r="N38" s="2001" t="n">
        <v>0.0172859952713354</v>
      </c>
      <c r="O38" s="2006" t="s">
        <v>1161</v>
      </c>
      <c r="P38" s="2007" t="s">
        <v>1161</v>
      </c>
      <c r="Q38" s="2005"/>
      <c r="R38" s="2005"/>
      <c r="S38" s="1972"/>
      <c r="T38" s="2005"/>
      <c r="U38" s="16"/>
    </row>
    <row r="39" customFormat="false" ht="16.5" hidden="false" customHeight="true" outlineLevel="0" collapsed="false">
      <c r="A39" s="1911" t="s">
        <v>1891</v>
      </c>
      <c r="B39" s="1902" t="s">
        <v>1892</v>
      </c>
      <c r="C39" s="2004" t="n">
        <v>393.122478892</v>
      </c>
      <c r="D39" s="2004" t="n">
        <v>388.227237130334</v>
      </c>
      <c r="E39" s="2001" t="n">
        <v>-4.895241761666</v>
      </c>
      <c r="F39" s="2001" t="n">
        <v>-1.24522051638047</v>
      </c>
      <c r="G39" s="2002"/>
      <c r="H39" s="2001" t="n">
        <v>-0.00937088880888173</v>
      </c>
      <c r="I39" s="2006" t="s">
        <v>1161</v>
      </c>
      <c r="J39" s="2007" t="s">
        <v>1161</v>
      </c>
      <c r="K39" s="2005"/>
      <c r="L39" s="2005"/>
      <c r="M39" s="1972"/>
      <c r="N39" s="2005"/>
      <c r="O39" s="2006" t="s">
        <v>1161</v>
      </c>
      <c r="P39" s="2007" t="s">
        <v>1161</v>
      </c>
      <c r="Q39" s="2005"/>
      <c r="R39" s="2005"/>
      <c r="S39" s="1972"/>
      <c r="T39" s="2005"/>
      <c r="U39" s="16"/>
    </row>
    <row r="40" customFormat="false" ht="16.5" hidden="false" customHeight="true" outlineLevel="0" collapsed="false">
      <c r="A40" s="1911" t="s">
        <v>1893</v>
      </c>
      <c r="B40" s="1902" t="s">
        <v>1894</v>
      </c>
      <c r="C40" s="2004" t="n">
        <v>95.6286733710001</v>
      </c>
      <c r="D40" s="2004" t="n">
        <v>91.9404312420001</v>
      </c>
      <c r="E40" s="2001" t="n">
        <v>-3.688242129</v>
      </c>
      <c r="F40" s="2001" t="n">
        <v>-3.85683707510105</v>
      </c>
      <c r="G40" s="2002"/>
      <c r="H40" s="2001" t="n">
        <v>-0.00706034728698051</v>
      </c>
      <c r="I40" s="2006" t="s">
        <v>1161</v>
      </c>
      <c r="J40" s="2007" t="s">
        <v>1161</v>
      </c>
      <c r="K40" s="2005"/>
      <c r="L40" s="2005"/>
      <c r="M40" s="1972"/>
      <c r="N40" s="2005"/>
      <c r="O40" s="2006" t="s">
        <v>1161</v>
      </c>
      <c r="P40" s="2007" t="s">
        <v>1161</v>
      </c>
      <c r="Q40" s="2005"/>
      <c r="R40" s="2005"/>
      <c r="S40" s="1972"/>
      <c r="T40" s="2005"/>
      <c r="U40" s="16"/>
    </row>
    <row r="41" customFormat="false" ht="16.5" hidden="false" customHeight="true" outlineLevel="0" collapsed="false">
      <c r="A41" s="1990" t="s">
        <v>1895</v>
      </c>
      <c r="B41" s="1902" t="s">
        <v>1896</v>
      </c>
      <c r="C41" s="2007" t="s">
        <v>502</v>
      </c>
      <c r="D41" s="2007" t="s">
        <v>502</v>
      </c>
      <c r="E41" s="2005"/>
      <c r="F41" s="2005"/>
      <c r="G41" s="1972"/>
      <c r="H41" s="2005"/>
      <c r="I41" s="2006" t="s">
        <v>502</v>
      </c>
      <c r="J41" s="2007" t="s">
        <v>502</v>
      </c>
      <c r="K41" s="2005"/>
      <c r="L41" s="2005"/>
      <c r="M41" s="1972"/>
      <c r="N41" s="2005"/>
      <c r="O41" s="2006" t="s">
        <v>502</v>
      </c>
      <c r="P41" s="2007" t="s">
        <v>502</v>
      </c>
      <c r="Q41" s="2005"/>
      <c r="R41" s="2005"/>
      <c r="S41" s="1972"/>
      <c r="T41" s="200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8"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78"/>
      <c r="G1" s="1878"/>
      <c r="H1" s="1878"/>
      <c r="I1" s="1878"/>
      <c r="J1" s="1878"/>
      <c r="K1" s="1879"/>
      <c r="L1" s="663"/>
      <c r="M1" s="663"/>
      <c r="N1" s="1569"/>
      <c r="O1" s="1569"/>
      <c r="P1" s="1569"/>
      <c r="Q1" s="1569"/>
      <c r="S1" s="1880" t="s">
        <v>1840</v>
      </c>
      <c r="T1" s="114" t="s">
        <v>72</v>
      </c>
    </row>
    <row r="2" customFormat="false" ht="15.75" hidden="false" customHeight="true" outlineLevel="0" collapsed="false">
      <c r="A2" s="634" t="s">
        <v>107</v>
      </c>
      <c r="B2" s="1880"/>
      <c r="D2" s="1878"/>
      <c r="E2" s="1878"/>
      <c r="F2" s="1878"/>
      <c r="G2" s="1878"/>
      <c r="H2" s="1878"/>
      <c r="I2" s="1878"/>
      <c r="J2" s="1878"/>
      <c r="K2" s="1881"/>
      <c r="L2" s="663"/>
      <c r="M2" s="663"/>
      <c r="N2" s="1569"/>
      <c r="O2" s="1569"/>
      <c r="P2" s="1569"/>
      <c r="Q2" s="1569"/>
      <c r="R2" s="1569"/>
      <c r="S2" s="1569"/>
      <c r="T2" s="114" t="s">
        <v>74</v>
      </c>
    </row>
    <row r="3" customFormat="false" ht="15.75" hidden="false" customHeight="true" outlineLevel="0" collapsed="false">
      <c r="A3" s="634"/>
      <c r="B3" s="1878"/>
      <c r="C3" s="1879"/>
      <c r="D3" s="1878"/>
      <c r="E3" s="1878"/>
      <c r="F3" s="1878"/>
      <c r="G3" s="1878"/>
      <c r="H3" s="1878"/>
      <c r="I3" s="1878"/>
      <c r="J3" s="1878"/>
      <c r="K3" s="1881"/>
      <c r="L3" s="2009"/>
      <c r="M3" s="2009"/>
      <c r="N3" s="1569"/>
      <c r="O3" s="1569"/>
      <c r="P3" s="1569"/>
      <c r="Q3" s="1569"/>
      <c r="R3" s="1569"/>
      <c r="S3" s="1569"/>
      <c r="T3" s="114" t="s">
        <v>75</v>
      </c>
    </row>
    <row r="4" customFormat="false" ht="16.5" hidden="false" customHeight="true" outlineLevel="0" collapsed="false">
      <c r="A4" s="2010"/>
      <c r="B4" s="1878"/>
      <c r="C4" s="1878"/>
      <c r="D4" s="1878"/>
      <c r="E4" s="1878"/>
      <c r="F4" s="1878"/>
      <c r="G4" s="1878"/>
      <c r="H4" s="1878"/>
      <c r="I4" s="1878"/>
      <c r="J4" s="1878"/>
      <c r="K4" s="1879"/>
      <c r="L4" s="1878"/>
      <c r="M4" s="1878"/>
      <c r="N4" s="1569"/>
      <c r="O4" s="1569"/>
      <c r="P4" s="1569"/>
      <c r="Q4" s="1569"/>
      <c r="R4" s="1569"/>
      <c r="S4" s="1569"/>
      <c r="T4" s="1569"/>
    </row>
    <row r="5" customFormat="false" ht="15.75" hidden="false" customHeight="true" outlineLevel="0" collapsed="false">
      <c r="A5" s="1882" t="s">
        <v>76</v>
      </c>
      <c r="B5" s="1882"/>
      <c r="C5" s="1883" t="s">
        <v>1841</v>
      </c>
      <c r="D5" s="1883"/>
      <c r="E5" s="1883"/>
      <c r="F5" s="1883"/>
      <c r="G5" s="1883"/>
      <c r="H5" s="1883"/>
      <c r="I5" s="1884" t="s">
        <v>1842</v>
      </c>
      <c r="J5" s="1884"/>
      <c r="K5" s="1884"/>
      <c r="L5" s="1884"/>
      <c r="M5" s="1884"/>
      <c r="N5" s="1884"/>
      <c r="O5" s="1884" t="s">
        <v>1843</v>
      </c>
      <c r="P5" s="1884"/>
      <c r="Q5" s="1884"/>
      <c r="R5" s="1884"/>
      <c r="S5" s="1884"/>
      <c r="T5" s="1884"/>
    </row>
    <row r="6" customFormat="false" ht="80.1" hidden="false" customHeight="true" outlineLevel="0" collapsed="false">
      <c r="A6" s="1882"/>
      <c r="B6" s="1882"/>
      <c r="C6" s="1885" t="s">
        <v>1844</v>
      </c>
      <c r="D6" s="1886" t="s">
        <v>1845</v>
      </c>
      <c r="E6" s="1886" t="s">
        <v>1846</v>
      </c>
      <c r="F6" s="1886" t="s">
        <v>1847</v>
      </c>
      <c r="G6" s="1887" t="s">
        <v>1848</v>
      </c>
      <c r="H6" s="1888" t="s">
        <v>1849</v>
      </c>
      <c r="I6" s="1886" t="s">
        <v>1844</v>
      </c>
      <c r="J6" s="1886" t="s">
        <v>1845</v>
      </c>
      <c r="K6" s="1886" t="s">
        <v>1846</v>
      </c>
      <c r="L6" s="1886" t="s">
        <v>1847</v>
      </c>
      <c r="M6" s="1887" t="s">
        <v>1848</v>
      </c>
      <c r="N6" s="1888" t="s">
        <v>1849</v>
      </c>
      <c r="O6" s="1889" t="s">
        <v>1844</v>
      </c>
      <c r="P6" s="1886" t="s">
        <v>1845</v>
      </c>
      <c r="Q6" s="1885" t="s">
        <v>1846</v>
      </c>
      <c r="R6" s="1886" t="s">
        <v>1847</v>
      </c>
      <c r="S6" s="1887" t="s">
        <v>1848</v>
      </c>
      <c r="T6" s="1888" t="s">
        <v>1849</v>
      </c>
    </row>
    <row r="7" customFormat="false" ht="18" hidden="false" customHeight="true" outlineLevel="0" collapsed="false">
      <c r="A7" s="1882"/>
      <c r="B7" s="1882"/>
      <c r="C7" s="1890" t="s">
        <v>1850</v>
      </c>
      <c r="D7" s="1890"/>
      <c r="E7" s="1890"/>
      <c r="F7" s="1891" t="s">
        <v>310</v>
      </c>
      <c r="G7" s="1891"/>
      <c r="H7" s="1891"/>
      <c r="I7" s="2011" t="s">
        <v>1850</v>
      </c>
      <c r="J7" s="2011"/>
      <c r="K7" s="2011"/>
      <c r="L7" s="1891" t="s">
        <v>310</v>
      </c>
      <c r="M7" s="1891"/>
      <c r="N7" s="1891"/>
      <c r="O7" s="2011" t="s">
        <v>1850</v>
      </c>
      <c r="P7" s="2011"/>
      <c r="Q7" s="2011"/>
      <c r="R7" s="1891" t="s">
        <v>310</v>
      </c>
      <c r="S7" s="1891"/>
      <c r="T7" s="1891"/>
    </row>
    <row r="8" customFormat="false" ht="16.5" hidden="false" customHeight="true" outlineLevel="0" collapsed="false">
      <c r="A8" s="1901" t="s">
        <v>1697</v>
      </c>
      <c r="B8" s="1929"/>
      <c r="C8" s="1903" t="n">
        <v>55.533</v>
      </c>
      <c r="D8" s="1904" t="n">
        <v>55.533</v>
      </c>
      <c r="E8" s="1906"/>
      <c r="F8" s="1906"/>
      <c r="G8" s="1907"/>
      <c r="H8" s="1908"/>
      <c r="I8" s="1913" t="n">
        <v>709.437120772825</v>
      </c>
      <c r="J8" s="1910" t="n">
        <v>706.388847468844</v>
      </c>
      <c r="K8" s="1906" t="n">
        <v>-3.048273303981</v>
      </c>
      <c r="L8" s="1906" t="n">
        <v>-0.429674909125203</v>
      </c>
      <c r="M8" s="1907" t="n">
        <v>-0.00560650389170386</v>
      </c>
      <c r="N8" s="1908" t="n">
        <v>-0.00583526444278555</v>
      </c>
      <c r="O8" s="1909" t="n">
        <v>215.036344862162</v>
      </c>
      <c r="P8" s="1910" t="n">
        <v>213.845311826771</v>
      </c>
      <c r="Q8" s="1906" t="n">
        <v>-1.191033035391</v>
      </c>
      <c r="R8" s="2012" t="n">
        <v>-0.553875223350875</v>
      </c>
      <c r="S8" s="2013" t="n">
        <v>-0.00219059470138283</v>
      </c>
      <c r="T8" s="1908" t="n">
        <v>-0.00227997690119303</v>
      </c>
    </row>
    <row r="9" customFormat="false" ht="15.75" hidden="false" customHeight="true" outlineLevel="0" collapsed="false">
      <c r="A9" s="1911" t="s">
        <v>1898</v>
      </c>
      <c r="B9" s="1902" t="s">
        <v>1899</v>
      </c>
      <c r="C9" s="1913" t="n">
        <v>10.66</v>
      </c>
      <c r="D9" s="1910" t="n">
        <v>10.66</v>
      </c>
      <c r="E9" s="1906"/>
      <c r="F9" s="1906"/>
      <c r="G9" s="1907"/>
      <c r="H9" s="1908"/>
      <c r="I9" s="1913" t="n">
        <v>649.57316046</v>
      </c>
      <c r="J9" s="1910" t="n">
        <v>649.57316046</v>
      </c>
      <c r="K9" s="1906"/>
      <c r="L9" s="1906"/>
      <c r="M9" s="1907"/>
      <c r="N9" s="1908"/>
      <c r="O9" s="2014"/>
      <c r="P9" s="1978"/>
      <c r="Q9" s="1941"/>
      <c r="R9" s="2015"/>
      <c r="S9" s="2016"/>
      <c r="T9" s="1989"/>
    </row>
    <row r="10" customFormat="false" ht="15.75" hidden="false" customHeight="true" outlineLevel="0" collapsed="false">
      <c r="A10" s="1911" t="s">
        <v>1900</v>
      </c>
      <c r="B10" s="1917" t="s">
        <v>1901</v>
      </c>
      <c r="C10" s="2017"/>
      <c r="D10" s="1979"/>
      <c r="E10" s="1971"/>
      <c r="F10" s="1980"/>
      <c r="G10" s="1982"/>
      <c r="H10" s="1983"/>
      <c r="I10" s="2018" t="n">
        <v>4.90725061435409</v>
      </c>
      <c r="J10" s="1916" t="n">
        <v>4.90725061435409</v>
      </c>
      <c r="K10" s="1906"/>
      <c r="L10" s="1981"/>
      <c r="M10" s="1984"/>
      <c r="N10" s="1985"/>
      <c r="O10" s="2019" t="n">
        <v>189.401142862162</v>
      </c>
      <c r="P10" s="1916" t="n">
        <v>189.401142862162</v>
      </c>
      <c r="Q10" s="1906"/>
      <c r="R10" s="2020"/>
      <c r="S10" s="2021"/>
      <c r="T10" s="1938"/>
    </row>
    <row r="11" customFormat="false" ht="15.75" hidden="false" customHeight="true" outlineLevel="0" collapsed="false">
      <c r="A11" s="1911" t="s">
        <v>1902</v>
      </c>
      <c r="B11" s="1917" t="s">
        <v>1567</v>
      </c>
      <c r="C11" s="1918" t="n">
        <v>44.873</v>
      </c>
      <c r="D11" s="1916" t="n">
        <v>44.873</v>
      </c>
      <c r="E11" s="1906"/>
      <c r="F11" s="1906"/>
      <c r="G11" s="1907"/>
      <c r="H11" s="1908"/>
      <c r="I11" s="1918" t="n">
        <v>14.05194525</v>
      </c>
      <c r="J11" s="1916" t="n">
        <v>11.0039252239459</v>
      </c>
      <c r="K11" s="1906" t="n">
        <v>-3.0480200260541</v>
      </c>
      <c r="L11" s="1906" t="n">
        <v>-21.6910895383262</v>
      </c>
      <c r="M11" s="1907" t="n">
        <v>-0.00560603805300069</v>
      </c>
      <c r="N11" s="1908" t="n">
        <v>-0.00583477959660097</v>
      </c>
      <c r="O11" s="1915" t="n">
        <v>18.3861</v>
      </c>
      <c r="P11" s="1916" t="n">
        <v>17.1950669646091</v>
      </c>
      <c r="Q11" s="1906" t="n">
        <v>-1.1910330353909</v>
      </c>
      <c r="R11" s="2022" t="n">
        <v>-6.47789925754171</v>
      </c>
      <c r="S11" s="2023" t="n">
        <v>-0.00219059470138265</v>
      </c>
      <c r="T11" s="1938" t="n">
        <v>-0.00227997690119284</v>
      </c>
    </row>
    <row r="12" customFormat="false" ht="16.5" hidden="false" customHeight="true" outlineLevel="0" collapsed="false">
      <c r="A12" s="1990" t="s">
        <v>1903</v>
      </c>
      <c r="B12" s="1991" t="s">
        <v>527</v>
      </c>
      <c r="C12" s="1923" t="s">
        <v>91</v>
      </c>
      <c r="D12" s="1924" t="s">
        <v>91</v>
      </c>
      <c r="E12" s="1925"/>
      <c r="F12" s="1925"/>
      <c r="G12" s="1926"/>
      <c r="H12" s="1927"/>
      <c r="I12" s="1923" t="n">
        <v>40.9047644484709</v>
      </c>
      <c r="J12" s="1924" t="n">
        <v>40.9045111705439</v>
      </c>
      <c r="K12" s="1925" t="n">
        <v>-0.000253277927</v>
      </c>
      <c r="L12" s="1925" t="n">
        <v>-0.000619189305579216</v>
      </c>
      <c r="M12" s="1926"/>
      <c r="N12" s="1927"/>
      <c r="O12" s="1928" t="n">
        <v>7.249102</v>
      </c>
      <c r="P12" s="1924" t="n">
        <v>7.249102</v>
      </c>
      <c r="Q12" s="1925"/>
      <c r="R12" s="2024"/>
      <c r="S12" s="2025"/>
      <c r="T12" s="1927"/>
    </row>
    <row r="13" customFormat="false" ht="15.75" hidden="false" customHeight="true" outlineLevel="0" collapsed="false">
      <c r="A13" s="2026" t="s">
        <v>1904</v>
      </c>
      <c r="B13" s="2027"/>
      <c r="C13" s="2028" t="n">
        <v>11.342</v>
      </c>
      <c r="D13" s="1910" t="n">
        <v>11.342</v>
      </c>
      <c r="E13" s="1906"/>
      <c r="F13" s="1906"/>
      <c r="G13" s="1907"/>
      <c r="H13" s="1908"/>
      <c r="I13" s="1913" t="n">
        <v>0.5565</v>
      </c>
      <c r="J13" s="1910" t="n">
        <v>0.5565</v>
      </c>
      <c r="K13" s="1906"/>
      <c r="L13" s="1906"/>
      <c r="M13" s="1907"/>
      <c r="N13" s="1908"/>
      <c r="O13" s="1909" t="n">
        <v>0.62</v>
      </c>
      <c r="P13" s="1910" t="n">
        <v>0.62</v>
      </c>
      <c r="Q13" s="1906"/>
      <c r="R13" s="2012"/>
      <c r="S13" s="2013"/>
      <c r="T13" s="1908"/>
    </row>
    <row r="14" customFormat="false" ht="16.5" hidden="false" customHeight="true" outlineLevel="0" collapsed="false">
      <c r="A14" s="2029"/>
      <c r="B14" s="2029"/>
      <c r="C14" s="2018"/>
      <c r="D14" s="1910"/>
      <c r="E14" s="2030"/>
      <c r="F14" s="2030"/>
      <c r="G14" s="2031"/>
      <c r="H14" s="2032"/>
      <c r="I14" s="2018"/>
      <c r="J14" s="2018"/>
      <c r="K14" s="2030"/>
      <c r="L14" s="2030"/>
      <c r="M14" s="2031"/>
      <c r="N14" s="2032"/>
      <c r="O14" s="2019"/>
      <c r="P14" s="2018"/>
      <c r="Q14" s="2030"/>
      <c r="R14" s="2020"/>
      <c r="S14" s="2021"/>
      <c r="T14" s="2032"/>
    </row>
    <row r="15" customFormat="false" ht="15.75" hidden="false" customHeight="true" outlineLevel="0" collapsed="false">
      <c r="A15" s="2033" t="s">
        <v>1905</v>
      </c>
      <c r="B15" s="2034"/>
      <c r="C15" s="2035"/>
      <c r="D15" s="2036"/>
      <c r="E15" s="2037"/>
      <c r="F15" s="2038"/>
      <c r="G15" s="2038"/>
      <c r="H15" s="2039"/>
      <c r="I15" s="2036"/>
      <c r="J15" s="2040"/>
      <c r="K15" s="2037"/>
      <c r="L15" s="2038"/>
      <c r="M15" s="2038"/>
      <c r="N15" s="2039"/>
      <c r="O15" s="2041"/>
      <c r="P15" s="2040"/>
      <c r="Q15" s="2037"/>
      <c r="R15" s="2042"/>
      <c r="S15" s="2042"/>
      <c r="T15" s="2043"/>
    </row>
    <row r="16" customFormat="false" ht="15.75" hidden="false" customHeight="true" outlineLevel="0" collapsed="false">
      <c r="A16" s="2044" t="s">
        <v>134</v>
      </c>
      <c r="B16" s="2045"/>
      <c r="C16" s="2046" t="n">
        <v>3240.5010822721</v>
      </c>
      <c r="D16" s="2047" t="n">
        <v>3240.5010822721</v>
      </c>
      <c r="E16" s="2048"/>
      <c r="F16" s="2048"/>
      <c r="G16" s="2049"/>
      <c r="H16" s="2050"/>
      <c r="I16" s="2046" t="n">
        <v>1.63577396174538</v>
      </c>
      <c r="J16" s="2047" t="n">
        <v>1.63577396174538</v>
      </c>
      <c r="K16" s="2048"/>
      <c r="L16" s="2048"/>
      <c r="M16" s="2049"/>
      <c r="N16" s="2050"/>
      <c r="O16" s="2051" t="n">
        <v>31.9147754866394</v>
      </c>
      <c r="P16" s="2047" t="n">
        <v>31.9147754866394</v>
      </c>
      <c r="Q16" s="2048"/>
      <c r="R16" s="2052"/>
      <c r="S16" s="2053"/>
      <c r="T16" s="2054"/>
    </row>
    <row r="17" customFormat="false" ht="15.75" hidden="false" customHeight="true" outlineLevel="0" collapsed="false">
      <c r="A17" s="2055" t="s">
        <v>137</v>
      </c>
      <c r="B17" s="2056"/>
      <c r="C17" s="2057" t="s">
        <v>91</v>
      </c>
      <c r="D17" s="2058" t="s">
        <v>91</v>
      </c>
      <c r="E17" s="2048"/>
      <c r="F17" s="2059"/>
      <c r="G17" s="2060"/>
      <c r="H17" s="2054"/>
      <c r="I17" s="2046" t="s">
        <v>91</v>
      </c>
      <c r="J17" s="2047" t="s">
        <v>91</v>
      </c>
      <c r="K17" s="2059"/>
      <c r="L17" s="2059"/>
      <c r="M17" s="2060"/>
      <c r="N17" s="2054"/>
      <c r="O17" s="2061" t="s">
        <v>91</v>
      </c>
      <c r="P17" s="2058" t="s">
        <v>91</v>
      </c>
      <c r="Q17" s="2048"/>
      <c r="R17" s="2062"/>
      <c r="S17" s="2063"/>
      <c r="T17" s="2064"/>
    </row>
    <row r="18" customFormat="false" ht="18" hidden="false" customHeight="true" outlineLevel="0" collapsed="false">
      <c r="A18" s="2065" t="s">
        <v>1906</v>
      </c>
      <c r="B18" s="2066"/>
      <c r="C18" s="2067" t="n">
        <v>4885.17520588882</v>
      </c>
      <c r="D18" s="2068" t="n">
        <v>4937.22102556088</v>
      </c>
      <c r="E18" s="2069" t="n">
        <v>52.04581967206</v>
      </c>
      <c r="F18" s="2070" t="n">
        <v>1.0653828671144</v>
      </c>
      <c r="G18" s="2071" t="n">
        <v>0.0957247141052745</v>
      </c>
      <c r="H18" s="2072" t="n">
        <v>0.0996305418321156</v>
      </c>
      <c r="I18" s="2073"/>
      <c r="J18" s="2074"/>
      <c r="K18" s="2073"/>
      <c r="L18" s="2075"/>
      <c r="M18" s="2076"/>
      <c r="N18" s="2077"/>
      <c r="O18" s="2078"/>
      <c r="P18" s="2074"/>
      <c r="Q18" s="2073"/>
      <c r="R18" s="2079"/>
      <c r="S18" s="2080"/>
      <c r="T18" s="2081"/>
    </row>
    <row r="19" customFormat="false" ht="16.5" hidden="false" customHeight="true" outlineLevel="0" collapsed="false">
      <c r="A19" s="2082"/>
      <c r="B19" s="2082"/>
      <c r="C19" s="2082"/>
      <c r="D19" s="2082"/>
      <c r="E19" s="2082"/>
      <c r="F19" s="2082"/>
      <c r="G19" s="2082"/>
      <c r="H19" s="2082"/>
      <c r="I19" s="2082"/>
      <c r="J19" s="2082"/>
      <c r="K19" s="2082"/>
      <c r="L19" s="2082"/>
      <c r="M19" s="2083"/>
      <c r="N19" s="2084"/>
      <c r="O19" s="2084"/>
      <c r="P19" s="2084"/>
      <c r="Q19" s="2084"/>
      <c r="R19" s="2084"/>
      <c r="S19" s="2084"/>
      <c r="T19" s="2084"/>
    </row>
    <row r="20" customFormat="false" ht="17.25" hidden="false" customHeight="true" outlineLevel="0" collapsed="false">
      <c r="A20" s="2085" t="s">
        <v>76</v>
      </c>
      <c r="B20" s="2085"/>
      <c r="C20" s="1883" t="s">
        <v>721</v>
      </c>
      <c r="D20" s="1883"/>
      <c r="E20" s="1883"/>
      <c r="F20" s="1883"/>
      <c r="G20" s="1883"/>
      <c r="H20" s="1883"/>
      <c r="I20" s="1884" t="s">
        <v>724</v>
      </c>
      <c r="J20" s="1884"/>
      <c r="K20" s="1884"/>
      <c r="L20" s="1884"/>
      <c r="M20" s="1884"/>
      <c r="N20" s="1884"/>
      <c r="O20" s="2086" t="s">
        <v>1907</v>
      </c>
      <c r="P20" s="2086"/>
      <c r="Q20" s="2086"/>
      <c r="R20" s="2086"/>
      <c r="S20" s="2086"/>
      <c r="T20" s="2086"/>
    </row>
    <row r="21" customFormat="false" ht="80.1" hidden="false" customHeight="true" outlineLevel="0" collapsed="false">
      <c r="A21" s="2085"/>
      <c r="B21" s="2085"/>
      <c r="C21" s="1886" t="s">
        <v>1844</v>
      </c>
      <c r="D21" s="1886" t="s">
        <v>1845</v>
      </c>
      <c r="E21" s="1886" t="s">
        <v>1846</v>
      </c>
      <c r="F21" s="1886" t="s">
        <v>1847</v>
      </c>
      <c r="G21" s="1887" t="s">
        <v>1848</v>
      </c>
      <c r="H21" s="1888" t="s">
        <v>1849</v>
      </c>
      <c r="I21" s="1886" t="s">
        <v>1844</v>
      </c>
      <c r="J21" s="1886" t="s">
        <v>1845</v>
      </c>
      <c r="K21" s="1886" t="s">
        <v>1846</v>
      </c>
      <c r="L21" s="1886" t="s">
        <v>1847</v>
      </c>
      <c r="M21" s="1887" t="s">
        <v>1848</v>
      </c>
      <c r="N21" s="1888" t="s">
        <v>1849</v>
      </c>
      <c r="O21" s="1886" t="s">
        <v>1844</v>
      </c>
      <c r="P21" s="1886" t="s">
        <v>1845</v>
      </c>
      <c r="Q21" s="1885" t="s">
        <v>1846</v>
      </c>
      <c r="R21" s="1886" t="s">
        <v>1847</v>
      </c>
      <c r="S21" s="1887" t="s">
        <v>1848</v>
      </c>
      <c r="T21" s="1888" t="s">
        <v>1849</v>
      </c>
    </row>
    <row r="22" customFormat="false" ht="15" hidden="false" customHeight="true" outlineLevel="0" collapsed="false">
      <c r="A22" s="2087"/>
      <c r="B22" s="2087"/>
      <c r="C22" s="1890" t="s">
        <v>1850</v>
      </c>
      <c r="D22" s="1890"/>
      <c r="E22" s="1890"/>
      <c r="F22" s="1891" t="s">
        <v>310</v>
      </c>
      <c r="G22" s="1891"/>
      <c r="H22" s="1891"/>
      <c r="I22" s="2011" t="s">
        <v>1908</v>
      </c>
      <c r="J22" s="2011"/>
      <c r="K22" s="2011"/>
      <c r="L22" s="1891" t="s">
        <v>310</v>
      </c>
      <c r="M22" s="1891"/>
      <c r="N22" s="1891"/>
      <c r="O22" s="2011" t="s">
        <v>1850</v>
      </c>
      <c r="P22" s="2011"/>
      <c r="Q22" s="2011"/>
      <c r="R22" s="1891" t="s">
        <v>310</v>
      </c>
      <c r="S22" s="1891"/>
      <c r="T22" s="1891"/>
    </row>
    <row r="23" customFormat="false" ht="15" hidden="false" customHeight="true" outlineLevel="0" collapsed="false">
      <c r="A23" s="2088" t="s">
        <v>1909</v>
      </c>
      <c r="B23" s="2089"/>
      <c r="C23" s="2090" t="n">
        <v>6.56974570725404</v>
      </c>
      <c r="D23" s="2091" t="n">
        <v>6.57237458678383</v>
      </c>
      <c r="E23" s="2092" t="n">
        <v>0.00262887952979</v>
      </c>
      <c r="F23" s="2092" t="n">
        <v>0.0400149358427161</v>
      </c>
      <c r="G23" s="2093" t="n">
        <v>4.83513840289175E-006</v>
      </c>
      <c r="H23" s="2094" t="n">
        <v>5.03242515181178E-006</v>
      </c>
      <c r="I23" s="2091" t="n">
        <v>69.25803398757</v>
      </c>
      <c r="J23" s="2091" t="n">
        <v>69.2553884628489</v>
      </c>
      <c r="K23" s="2092" t="n">
        <v>-0.0026455247211</v>
      </c>
      <c r="L23" s="2092" t="n">
        <v>-0.00381980915256803</v>
      </c>
      <c r="M23" s="2093" t="n">
        <v>-4.86575289199803E-006</v>
      </c>
      <c r="N23" s="2094" t="n">
        <v>-5.06428879503162E-006</v>
      </c>
      <c r="O23" s="2091" t="n">
        <v>148.214112230547</v>
      </c>
      <c r="P23" s="2091" t="n">
        <v>148.214112230547</v>
      </c>
      <c r="Q23" s="2092"/>
      <c r="R23" s="2095"/>
      <c r="S23" s="2096"/>
      <c r="T23" s="2094"/>
    </row>
    <row r="24" customFormat="false" ht="15" hidden="false" customHeight="true" outlineLevel="0" collapsed="false">
      <c r="A24" s="2097" t="s">
        <v>1910</v>
      </c>
      <c r="B24" s="1902" t="s">
        <v>651</v>
      </c>
      <c r="C24" s="2098"/>
      <c r="D24" s="2099"/>
      <c r="E24" s="2100"/>
      <c r="F24" s="2100"/>
      <c r="G24" s="2101"/>
      <c r="H24" s="2102"/>
      <c r="I24" s="1913" t="n">
        <v>68.90543235</v>
      </c>
      <c r="J24" s="1910" t="n">
        <v>68.90543235</v>
      </c>
      <c r="K24" s="1906"/>
      <c r="L24" s="2103"/>
      <c r="M24" s="2104"/>
      <c r="N24" s="2105"/>
      <c r="O24" s="1978"/>
      <c r="P24" s="1978"/>
      <c r="Q24" s="1978"/>
      <c r="R24" s="1978"/>
      <c r="S24" s="2106"/>
      <c r="T24" s="1989"/>
    </row>
    <row r="25" customFormat="false" ht="16.5" hidden="false" customHeight="true" outlineLevel="0" collapsed="false">
      <c r="A25" s="2107" t="s">
        <v>1911</v>
      </c>
      <c r="B25" s="1919" t="s">
        <v>1912</v>
      </c>
      <c r="C25" s="2108" t="s">
        <v>120</v>
      </c>
      <c r="D25" s="1916" t="s">
        <v>120</v>
      </c>
      <c r="E25" s="1914"/>
      <c r="F25" s="1914"/>
      <c r="G25" s="1937"/>
      <c r="H25" s="1938"/>
      <c r="I25" s="1918" t="s">
        <v>115</v>
      </c>
      <c r="J25" s="1916" t="s">
        <v>115</v>
      </c>
      <c r="K25" s="1914"/>
      <c r="L25" s="1914"/>
      <c r="M25" s="1937"/>
      <c r="N25" s="1938"/>
      <c r="O25" s="1918" t="s">
        <v>115</v>
      </c>
      <c r="P25" s="1916" t="s">
        <v>115</v>
      </c>
      <c r="Q25" s="1914"/>
      <c r="R25" s="2109"/>
      <c r="S25" s="2110"/>
      <c r="T25" s="1938"/>
    </row>
    <row r="26" customFormat="false" ht="16.5" hidden="false" customHeight="true" outlineLevel="0" collapsed="false">
      <c r="A26" s="2107" t="s">
        <v>1913</v>
      </c>
      <c r="B26" s="1919" t="s">
        <v>1914</v>
      </c>
      <c r="C26" s="2108" t="n">
        <v>6.56974570725404</v>
      </c>
      <c r="D26" s="1916" t="n">
        <v>6.57237458678383</v>
      </c>
      <c r="E26" s="1914" t="n">
        <v>0.00262887952979</v>
      </c>
      <c r="F26" s="1914" t="n">
        <v>0.0400149358427431</v>
      </c>
      <c r="G26" s="1937" t="n">
        <v>4.83513840289175E-006</v>
      </c>
      <c r="H26" s="1938" t="n">
        <v>5.03242515181178E-006</v>
      </c>
      <c r="I26" s="1918" t="n">
        <v>0.35260163757</v>
      </c>
      <c r="J26" s="1916" t="n">
        <v>0.34995611284886</v>
      </c>
      <c r="K26" s="1914" t="n">
        <v>-0.00264552472114</v>
      </c>
      <c r="L26" s="1914" t="n">
        <v>-0.750287134050757</v>
      </c>
      <c r="M26" s="1937" t="n">
        <v>-4.8657528920716E-006</v>
      </c>
      <c r="N26" s="1938" t="n">
        <v>-5.06428879510819E-006</v>
      </c>
      <c r="O26" s="1918" t="n">
        <v>148.214112230547</v>
      </c>
      <c r="P26" s="1916" t="n">
        <v>148.214112230547</v>
      </c>
      <c r="Q26" s="1914"/>
      <c r="R26" s="2109"/>
      <c r="S26" s="2110"/>
      <c r="T26" s="1938"/>
    </row>
    <row r="27" customFormat="false" ht="15.75" hidden="false" customHeight="true" outlineLevel="0" collapsed="false">
      <c r="A27" s="2111" t="s">
        <v>1875</v>
      </c>
      <c r="B27" s="2112" t="s">
        <v>776</v>
      </c>
      <c r="C27" s="2113" t="s">
        <v>91</v>
      </c>
      <c r="D27" s="2114" t="s">
        <v>91</v>
      </c>
      <c r="E27" s="2115"/>
      <c r="F27" s="2115"/>
      <c r="G27" s="2116"/>
      <c r="H27" s="2117"/>
      <c r="I27" s="2118" t="s">
        <v>91</v>
      </c>
      <c r="J27" s="2118" t="s">
        <v>91</v>
      </c>
      <c r="K27" s="2115"/>
      <c r="L27" s="2115"/>
      <c r="M27" s="2116"/>
      <c r="N27" s="2117"/>
      <c r="O27" s="2118" t="s">
        <v>91</v>
      </c>
      <c r="P27" s="2118" t="s">
        <v>91</v>
      </c>
      <c r="Q27" s="2119"/>
      <c r="R27" s="2120"/>
      <c r="S27" s="2121"/>
      <c r="T27" s="1927"/>
    </row>
    <row r="28" customFormat="false" ht="28.5" hidden="false" customHeight="true" outlineLevel="0" collapsed="false">
      <c r="A28" s="2122" t="s">
        <v>1915</v>
      </c>
      <c r="B28" s="2122"/>
      <c r="C28" s="2123" t="n">
        <v>72.52112338837</v>
      </c>
      <c r="D28" s="2124" t="n">
        <v>73.207932843676</v>
      </c>
      <c r="E28" s="2069" t="n">
        <v>0.686809455306</v>
      </c>
      <c r="F28" s="2069" t="n">
        <v>0.947047457646157</v>
      </c>
      <c r="G28" s="2125" t="n">
        <v>0.00126320690438199</v>
      </c>
      <c r="H28" s="2126" t="n">
        <v>0.00131474916907286</v>
      </c>
      <c r="I28" s="2124" t="n">
        <v>1.72275915357</v>
      </c>
      <c r="J28" s="2124" t="n">
        <v>1.730321410895</v>
      </c>
      <c r="K28" s="2069" t="n">
        <v>0.007562257325</v>
      </c>
      <c r="L28" s="2069" t="n">
        <v>0.438961958746764</v>
      </c>
      <c r="M28" s="2125" t="n">
        <v>1.39088004567398E-005</v>
      </c>
      <c r="N28" s="2126" t="n">
        <v>1.44763172049359E-005</v>
      </c>
      <c r="O28" s="2124" t="n">
        <v>491.6161714354</v>
      </c>
      <c r="P28" s="2124" t="n">
        <v>491.6161714354</v>
      </c>
      <c r="Q28" s="2127"/>
      <c r="R28" s="2128"/>
      <c r="S28" s="2129"/>
      <c r="T28" s="2072"/>
    </row>
    <row r="29" customFormat="false" ht="13.5" hidden="false" customHeight="true" outlineLevel="0" collapsed="false">
      <c r="A29" s="2130"/>
      <c r="B29" s="2131"/>
      <c r="C29" s="2131"/>
      <c r="D29" s="2131"/>
      <c r="E29" s="2131"/>
      <c r="F29" s="2131"/>
      <c r="G29" s="2131"/>
      <c r="H29" s="2131"/>
      <c r="I29" s="2131"/>
      <c r="J29" s="2131"/>
      <c r="K29" s="2131"/>
      <c r="L29" s="2131"/>
      <c r="M29" s="2131"/>
      <c r="N29" s="2132"/>
      <c r="O29" s="2132"/>
      <c r="P29" s="2132"/>
      <c r="Q29" s="2132"/>
      <c r="R29" s="2132"/>
      <c r="S29" s="2132"/>
      <c r="T29" s="2133"/>
    </row>
    <row r="30" customFormat="false" ht="16.5" hidden="false" customHeight="true" outlineLevel="0" collapsed="false">
      <c r="A30" s="2130"/>
      <c r="B30" s="2134"/>
      <c r="C30" s="2134"/>
      <c r="D30" s="2135"/>
      <c r="E30" s="2136" t="s">
        <v>1844</v>
      </c>
      <c r="F30" s="2136"/>
      <c r="G30" s="2137" t="s">
        <v>1845</v>
      </c>
      <c r="H30" s="2137"/>
      <c r="I30" s="2138" t="s">
        <v>1846</v>
      </c>
      <c r="J30" s="2139" t="s">
        <v>1916</v>
      </c>
      <c r="K30" s="2140"/>
      <c r="L30" s="2140"/>
      <c r="M30" s="2141"/>
      <c r="N30" s="2141"/>
      <c r="O30" s="2141"/>
      <c r="P30" s="2141"/>
      <c r="Q30" s="2141"/>
      <c r="R30" s="2141"/>
      <c r="S30" s="2141"/>
      <c r="T30" s="2142"/>
    </row>
    <row r="31" customFormat="false" ht="18" hidden="false" customHeight="true" outlineLevel="0" collapsed="false">
      <c r="A31" s="2130"/>
      <c r="B31" s="2143"/>
      <c r="C31" s="2144"/>
      <c r="D31" s="2145"/>
      <c r="E31" s="2146" t="s">
        <v>1850</v>
      </c>
      <c r="F31" s="2146"/>
      <c r="G31" s="2146"/>
      <c r="H31" s="2146"/>
      <c r="I31" s="2146"/>
      <c r="J31" s="2147" t="s">
        <v>310</v>
      </c>
      <c r="K31" s="2148"/>
      <c r="L31" s="2148"/>
      <c r="M31" s="2084"/>
      <c r="N31" s="2084"/>
      <c r="O31" s="2084"/>
      <c r="P31" s="2084"/>
      <c r="Q31" s="2084"/>
      <c r="R31" s="2084"/>
      <c r="S31" s="2084"/>
      <c r="T31" s="2149"/>
    </row>
    <row r="32" customFormat="false" ht="18" hidden="false" customHeight="true" outlineLevel="0" collapsed="false">
      <c r="A32" s="2130"/>
      <c r="B32" s="2150" t="s">
        <v>1917</v>
      </c>
      <c r="C32" s="2151"/>
      <c r="D32" s="2152"/>
      <c r="E32" s="1909" t="n">
        <v>51453.1472966115</v>
      </c>
      <c r="F32" s="1909"/>
      <c r="G32" s="1913" t="n">
        <v>52238.8202603182</v>
      </c>
      <c r="H32" s="1913"/>
      <c r="I32" s="2153" t="n">
        <v>785.6729637067</v>
      </c>
      <c r="J32" s="2154" t="n">
        <v>1.5269677463605</v>
      </c>
      <c r="K32" s="2148"/>
      <c r="L32" s="2148"/>
      <c r="M32" s="2084"/>
      <c r="N32" s="2084"/>
      <c r="O32" s="2084"/>
      <c r="P32" s="2084"/>
      <c r="Q32" s="2084"/>
      <c r="R32" s="2084"/>
      <c r="S32" s="2084"/>
      <c r="T32" s="2149"/>
    </row>
    <row r="33" customFormat="false" ht="18.75" hidden="false" customHeight="true" outlineLevel="0" collapsed="false">
      <c r="A33" s="2155"/>
      <c r="B33" s="2156" t="s">
        <v>1918</v>
      </c>
      <c r="C33" s="2157"/>
      <c r="D33" s="2158"/>
      <c r="E33" s="2159" t="n">
        <v>54476.0010936719</v>
      </c>
      <c r="F33" s="2159"/>
      <c r="G33" s="1923" t="n">
        <v>54370.3056817928</v>
      </c>
      <c r="H33" s="1923"/>
      <c r="I33" s="2160" t="n">
        <v>-105.6954118791</v>
      </c>
      <c r="J33" s="2161" t="n">
        <v>-0.194021972533022</v>
      </c>
      <c r="K33" s="2144"/>
      <c r="L33" s="2144"/>
      <c r="M33" s="2162"/>
      <c r="N33" s="2162"/>
      <c r="O33" s="2162"/>
      <c r="P33" s="2162"/>
      <c r="Q33" s="2162"/>
      <c r="R33" s="2162"/>
      <c r="S33" s="2162"/>
      <c r="T33" s="2163"/>
    </row>
    <row r="34" customFormat="false" ht="12" hidden="false" customHeight="true" outlineLevel="0" collapsed="false">
      <c r="A34" s="2164"/>
      <c r="B34" s="2164"/>
      <c r="C34" s="2164"/>
      <c r="D34" s="2164"/>
      <c r="E34" s="2164"/>
      <c r="F34" s="2164"/>
      <c r="G34" s="2164"/>
      <c r="H34" s="2164"/>
      <c r="I34" s="2164"/>
      <c r="J34" s="2164"/>
      <c r="K34" s="2164"/>
      <c r="L34" s="2164"/>
      <c r="M34" s="2164"/>
      <c r="N34" s="2165"/>
      <c r="O34" s="2165"/>
      <c r="P34" s="2165"/>
      <c r="Q34" s="2165"/>
      <c r="R34" s="2165"/>
      <c r="S34" s="2165"/>
      <c r="T34" s="2165"/>
    </row>
    <row r="35" customFormat="false" ht="15.75" hidden="false" customHeight="true" outlineLevel="0" collapsed="false">
      <c r="A35" s="2166" t="s">
        <v>1919</v>
      </c>
      <c r="B35" s="2167"/>
      <c r="C35" s="2167"/>
      <c r="D35" s="2167"/>
      <c r="E35" s="2167"/>
      <c r="F35" s="2167"/>
      <c r="G35" s="2167"/>
      <c r="H35" s="2167"/>
      <c r="I35" s="2167"/>
      <c r="J35" s="2167"/>
      <c r="K35" s="2167"/>
      <c r="L35" s="2167"/>
      <c r="M35" s="2167"/>
      <c r="N35" s="2167"/>
      <c r="O35" s="2167"/>
      <c r="P35" s="2167"/>
      <c r="Q35" s="2167"/>
      <c r="R35" s="2167"/>
      <c r="S35" s="2167"/>
      <c r="T35" s="2167"/>
    </row>
    <row r="36" customFormat="false" ht="15.75" hidden="false" customHeight="true" outlineLevel="0" collapsed="false">
      <c r="A36" s="2166" t="s">
        <v>1920</v>
      </c>
      <c r="B36" s="2167"/>
      <c r="C36" s="2167"/>
      <c r="D36" s="2167"/>
      <c r="E36" s="2167"/>
      <c r="F36" s="2167"/>
      <c r="G36" s="2167"/>
      <c r="H36" s="2167"/>
      <c r="I36" s="2167"/>
      <c r="J36" s="2167"/>
      <c r="K36" s="2167"/>
      <c r="L36" s="2167"/>
      <c r="M36" s="2167"/>
      <c r="N36" s="2167"/>
      <c r="O36" s="2167"/>
      <c r="P36" s="2167"/>
      <c r="Q36" s="2167"/>
      <c r="R36" s="2167"/>
      <c r="S36" s="2167"/>
      <c r="T36" s="2167"/>
    </row>
    <row r="37" customFormat="false" ht="15.75" hidden="false" customHeight="true" outlineLevel="0" collapsed="false">
      <c r="A37" s="2166" t="s">
        <v>1921</v>
      </c>
      <c r="B37" s="2167"/>
      <c r="C37" s="2167"/>
      <c r="D37" s="2167"/>
      <c r="E37" s="2167"/>
      <c r="F37" s="2167"/>
      <c r="G37" s="2167"/>
      <c r="H37" s="2167"/>
      <c r="I37" s="2167"/>
      <c r="J37" s="2167"/>
      <c r="K37" s="2167"/>
      <c r="L37" s="2167"/>
      <c r="M37" s="2167"/>
      <c r="N37" s="2167"/>
      <c r="O37" s="2167"/>
      <c r="P37" s="2167"/>
      <c r="Q37" s="2167"/>
      <c r="R37" s="2167"/>
      <c r="S37" s="2167"/>
      <c r="T37" s="2167"/>
    </row>
    <row r="38" customFormat="false" ht="15.75" hidden="false" customHeight="true" outlineLevel="0" collapsed="false">
      <c r="A38" s="2168" t="s">
        <v>1922</v>
      </c>
      <c r="B38" s="2167"/>
      <c r="C38" s="2167"/>
      <c r="D38" s="2167"/>
      <c r="E38" s="2167"/>
      <c r="F38" s="2167"/>
      <c r="G38" s="2167"/>
      <c r="H38" s="2167"/>
      <c r="I38" s="2167"/>
      <c r="J38" s="2167"/>
      <c r="K38" s="2167"/>
      <c r="L38" s="2167"/>
      <c r="M38" s="2167"/>
      <c r="N38" s="2167"/>
      <c r="O38" s="2167"/>
      <c r="P38" s="2167"/>
      <c r="Q38" s="2167"/>
      <c r="R38" s="2167"/>
      <c r="S38" s="2167"/>
      <c r="T38" s="2167"/>
    </row>
    <row r="39" customFormat="false" ht="15.75" hidden="false" customHeight="true" outlineLevel="0" collapsed="false">
      <c r="A39" s="2169" t="s">
        <v>1923</v>
      </c>
      <c r="B39" s="2167"/>
      <c r="C39" s="2167"/>
      <c r="D39" s="2167"/>
      <c r="E39" s="2167"/>
      <c r="F39" s="2167"/>
      <c r="G39" s="2167"/>
      <c r="H39" s="2167"/>
      <c r="I39" s="2167"/>
      <c r="J39" s="2167"/>
      <c r="K39" s="2167"/>
      <c r="L39" s="2167"/>
      <c r="M39" s="2167"/>
      <c r="N39" s="2167"/>
      <c r="O39" s="2167"/>
      <c r="P39" s="2167"/>
      <c r="Q39" s="2167"/>
      <c r="R39" s="2167"/>
      <c r="S39" s="2167"/>
      <c r="T39" s="2167"/>
    </row>
    <row r="40" customFormat="false" ht="8.25" hidden="false" customHeight="true" outlineLevel="0" collapsed="false">
      <c r="A40" s="2170"/>
      <c r="B40" s="2167"/>
      <c r="C40" s="2167"/>
      <c r="D40" s="2167"/>
      <c r="E40" s="2167"/>
      <c r="F40" s="2167"/>
      <c r="G40" s="2167"/>
      <c r="H40" s="2167"/>
      <c r="I40" s="2167"/>
      <c r="J40" s="2167"/>
      <c r="K40" s="2167"/>
      <c r="L40" s="2167"/>
      <c r="M40" s="2167"/>
      <c r="N40" s="2165"/>
      <c r="O40" s="2165"/>
      <c r="P40" s="2165"/>
      <c r="Q40" s="2165"/>
      <c r="R40" s="2165"/>
      <c r="S40" s="2165"/>
      <c r="T40" s="2165"/>
    </row>
    <row r="41" customFormat="false" ht="3.75" hidden="false" customHeight="true" outlineLevel="0" collapsed="false">
      <c r="A41" s="2164"/>
      <c r="B41" s="2164"/>
      <c r="C41" s="2164"/>
      <c r="D41" s="2164"/>
      <c r="E41" s="2164"/>
      <c r="F41" s="2164"/>
      <c r="G41" s="2164"/>
      <c r="H41" s="2164"/>
      <c r="I41" s="2164"/>
      <c r="J41" s="2164"/>
      <c r="K41" s="2164"/>
      <c r="L41" s="2164"/>
      <c r="M41" s="2164"/>
      <c r="N41" s="2165"/>
      <c r="O41" s="2165"/>
      <c r="P41" s="2165"/>
      <c r="Q41" s="2165"/>
      <c r="R41" s="2165"/>
      <c r="S41" s="2165"/>
      <c r="T41" s="2165"/>
    </row>
    <row r="42" customFormat="false" ht="12.75" hidden="false" customHeight="true" outlineLevel="0" collapsed="false">
      <c r="A42" s="2171" t="s">
        <v>1924</v>
      </c>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30.75" hidden="false" customHeight="true" outlineLevel="0" collapsed="false">
      <c r="A43" s="2172" t="s">
        <v>1925</v>
      </c>
      <c r="B43" s="2172"/>
      <c r="C43" s="2172"/>
      <c r="D43" s="2172"/>
      <c r="E43" s="2172"/>
      <c r="F43" s="2172"/>
      <c r="G43" s="2172"/>
      <c r="H43" s="2172"/>
      <c r="I43" s="2172"/>
      <c r="J43" s="2172"/>
      <c r="K43" s="2172"/>
      <c r="L43" s="2172"/>
      <c r="M43" s="2172"/>
      <c r="N43" s="2172"/>
      <c r="O43" s="2172"/>
      <c r="P43" s="2172"/>
      <c r="Q43" s="2172"/>
      <c r="R43" s="2172"/>
      <c r="S43" s="2172"/>
      <c r="T43" s="217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3"/>
      <c r="G1" s="1573"/>
      <c r="H1" s="114" t="s">
        <v>72</v>
      </c>
    </row>
    <row r="2" customFormat="false" ht="15.75" hidden="false" customHeight="true" outlineLevel="0" collapsed="false">
      <c r="A2" s="634" t="s">
        <v>217</v>
      </c>
      <c r="B2" s="2174"/>
      <c r="C2" s="2173"/>
      <c r="D2" s="2173"/>
      <c r="E2" s="2173"/>
      <c r="F2" s="2173"/>
      <c r="G2" s="1573"/>
      <c r="H2" s="114" t="s">
        <v>74</v>
      </c>
    </row>
    <row r="3" customFormat="false" ht="12" hidden="false" customHeight="true" outlineLevel="0" collapsed="false">
      <c r="A3" s="2175" t="s">
        <v>1927</v>
      </c>
      <c r="B3" s="2174"/>
      <c r="C3" s="2173"/>
      <c r="D3" s="2173"/>
      <c r="E3" s="2173"/>
      <c r="F3" s="2173"/>
      <c r="G3" s="1573"/>
      <c r="H3" s="114" t="s">
        <v>75</v>
      </c>
    </row>
    <row r="4" customFormat="false" ht="12.75" hidden="false" customHeight="true" outlineLevel="0" collapsed="false">
      <c r="A4" s="2174"/>
      <c r="B4" s="2174"/>
      <c r="C4" s="2173"/>
      <c r="D4" s="2173"/>
      <c r="E4" s="2173"/>
      <c r="F4" s="2173"/>
      <c r="G4" s="1492"/>
      <c r="H4" s="2176"/>
    </row>
    <row r="5" customFormat="false" ht="12" hidden="false" customHeight="true" outlineLevel="0" collapsed="false">
      <c r="A5" s="2177" t="s">
        <v>1928</v>
      </c>
      <c r="B5" s="2177"/>
      <c r="C5" s="2178" t="s">
        <v>1929</v>
      </c>
      <c r="D5" s="2179" t="s">
        <v>1930</v>
      </c>
      <c r="E5" s="2179"/>
      <c r="F5" s="2179"/>
      <c r="G5" s="2179"/>
      <c r="H5" s="2179"/>
    </row>
    <row r="6" customFormat="false" ht="12" hidden="false" customHeight="true" outlineLevel="0" collapsed="false">
      <c r="A6" s="2177"/>
      <c r="B6" s="2177"/>
      <c r="C6" s="2178"/>
      <c r="D6" s="2180" t="s">
        <v>1931</v>
      </c>
      <c r="E6" s="2180"/>
      <c r="F6" s="2180"/>
      <c r="G6" s="2181" t="s">
        <v>1932</v>
      </c>
      <c r="H6" s="2182" t="s">
        <v>1933</v>
      </c>
    </row>
    <row r="7" customFormat="false" ht="38.25" hidden="false" customHeight="true" outlineLevel="0" collapsed="false">
      <c r="A7" s="2177"/>
      <c r="B7" s="2177"/>
      <c r="C7" s="2178"/>
      <c r="D7" s="2183" t="s">
        <v>1934</v>
      </c>
      <c r="E7" s="2183" t="s">
        <v>1935</v>
      </c>
      <c r="F7" s="2183" t="s">
        <v>1936</v>
      </c>
      <c r="G7" s="2181"/>
      <c r="H7" s="2182"/>
    </row>
    <row r="8" customFormat="false" ht="13.5" hidden="false" customHeight="true" outlineLevel="0" collapsed="false">
      <c r="A8" s="2184"/>
      <c r="B8" s="1184" t="s">
        <v>1937</v>
      </c>
      <c r="C8" s="1184" t="s">
        <v>1938</v>
      </c>
      <c r="D8" s="2185"/>
      <c r="E8" s="2185"/>
      <c r="F8" s="2185"/>
      <c r="G8" s="2186"/>
      <c r="H8" s="2187"/>
    </row>
    <row r="9" customFormat="false" ht="12.75" hidden="false" customHeight="true" outlineLevel="0" collapsed="false">
      <c r="A9" s="2184"/>
      <c r="B9" s="1184" t="s">
        <v>1937</v>
      </c>
      <c r="C9" s="1184" t="s">
        <v>1938</v>
      </c>
      <c r="D9" s="2185"/>
      <c r="E9" s="2185"/>
      <c r="F9" s="2185"/>
      <c r="G9" s="2186"/>
      <c r="H9" s="2187"/>
    </row>
    <row r="10" customFormat="false" ht="12.75" hidden="false" customHeight="true" outlineLevel="0" collapsed="false">
      <c r="A10" s="2184"/>
      <c r="B10" s="1184" t="s">
        <v>1937</v>
      </c>
      <c r="C10" s="1184" t="s">
        <v>1939</v>
      </c>
      <c r="D10" s="2185"/>
      <c r="E10" s="2185"/>
      <c r="F10" s="2185"/>
      <c r="G10" s="2186"/>
      <c r="H10" s="2187"/>
    </row>
    <row r="11" customFormat="false" ht="12.75" hidden="false" customHeight="true" outlineLevel="0" collapsed="false">
      <c r="A11" s="2184"/>
      <c r="B11" s="1184" t="s">
        <v>1937</v>
      </c>
      <c r="C11" s="1184" t="s">
        <v>1940</v>
      </c>
      <c r="D11" s="2185"/>
      <c r="E11" s="2185"/>
      <c r="F11" s="2185"/>
      <c r="G11" s="2186"/>
      <c r="H11" s="2187"/>
    </row>
    <row r="12" customFormat="false" ht="12.75" hidden="false" customHeight="true" outlineLevel="0" collapsed="false">
      <c r="A12" s="2184"/>
      <c r="B12" s="1184" t="s">
        <v>1937</v>
      </c>
      <c r="C12" s="1184" t="s">
        <v>721</v>
      </c>
      <c r="D12" s="2185"/>
      <c r="E12" s="2185"/>
      <c r="F12" s="2185"/>
      <c r="G12" s="2186"/>
      <c r="H12" s="2187"/>
    </row>
    <row r="13" customFormat="false" ht="12.75" hidden="false" customHeight="true" outlineLevel="0" collapsed="false">
      <c r="A13" s="2184"/>
      <c r="B13" s="1184" t="s">
        <v>1937</v>
      </c>
      <c r="C13" s="1184" t="s">
        <v>721</v>
      </c>
      <c r="D13" s="2185"/>
      <c r="E13" s="2185"/>
      <c r="F13" s="2185"/>
      <c r="G13" s="2186"/>
      <c r="H13" s="2187"/>
    </row>
    <row r="14" customFormat="false" ht="12.75" hidden="false" customHeight="true" outlineLevel="0" collapsed="false">
      <c r="A14" s="2184"/>
      <c r="B14" s="1184" t="s">
        <v>1937</v>
      </c>
      <c r="C14" s="1184" t="s">
        <v>628</v>
      </c>
      <c r="D14" s="2185"/>
      <c r="E14" s="2185"/>
      <c r="F14" s="2185"/>
      <c r="G14" s="2186"/>
      <c r="H14" s="2187"/>
    </row>
    <row r="15" customFormat="false" ht="12.75" hidden="false" customHeight="true" outlineLevel="0" collapsed="false">
      <c r="A15" s="2184"/>
      <c r="B15" s="1184" t="s">
        <v>1937</v>
      </c>
      <c r="C15" s="1184" t="s">
        <v>724</v>
      </c>
      <c r="D15" s="2185"/>
      <c r="E15" s="2185"/>
      <c r="F15" s="2185"/>
      <c r="G15" s="2186"/>
      <c r="H15" s="2187"/>
    </row>
    <row r="16" customFormat="false" ht="12.75" hidden="false" customHeight="true" outlineLevel="0" collapsed="false">
      <c r="A16" s="2184"/>
      <c r="B16" s="1184" t="s">
        <v>1937</v>
      </c>
      <c r="C16" s="1184" t="s">
        <v>724</v>
      </c>
      <c r="D16" s="2185"/>
      <c r="E16" s="2185"/>
      <c r="F16" s="2185"/>
      <c r="G16" s="2186"/>
      <c r="H16" s="2187"/>
      <c r="I16" s="63"/>
    </row>
    <row r="17" customFormat="false" ht="12.75" hidden="false" customHeight="true" outlineLevel="0" collapsed="false">
      <c r="A17" s="2184" t="s">
        <v>1941</v>
      </c>
      <c r="B17" s="1184" t="s">
        <v>1942</v>
      </c>
      <c r="C17" s="1184" t="s">
        <v>1938</v>
      </c>
      <c r="D17" s="2185"/>
      <c r="E17" s="2185"/>
      <c r="F17" s="2185"/>
      <c r="G17" s="2186"/>
      <c r="H17" s="2187"/>
    </row>
    <row r="18" customFormat="false" ht="12.75" hidden="false" customHeight="true" outlineLevel="0" collapsed="false">
      <c r="A18" s="2184" t="s">
        <v>1941</v>
      </c>
      <c r="B18" s="1184" t="s">
        <v>1942</v>
      </c>
      <c r="C18" s="1184" t="s">
        <v>1939</v>
      </c>
      <c r="D18" s="2185"/>
      <c r="E18" s="2185"/>
      <c r="F18" s="2185"/>
      <c r="G18" s="2186"/>
      <c r="H18" s="2187"/>
    </row>
    <row r="19" customFormat="false" ht="12.75" hidden="false" customHeight="true" outlineLevel="0" collapsed="false">
      <c r="A19" s="2184" t="s">
        <v>1941</v>
      </c>
      <c r="B19" s="1184" t="s">
        <v>1942</v>
      </c>
      <c r="C19" s="1184" t="s">
        <v>1940</v>
      </c>
      <c r="D19" s="2185"/>
      <c r="E19" s="2185"/>
      <c r="F19" s="2185"/>
      <c r="G19" s="2186"/>
      <c r="H19" s="2187"/>
    </row>
    <row r="20" customFormat="false" ht="12.75" hidden="false" customHeight="true" outlineLevel="0" collapsed="false">
      <c r="A20" s="2184" t="s">
        <v>1943</v>
      </c>
      <c r="B20" s="1184" t="s">
        <v>1944</v>
      </c>
      <c r="C20" s="1184" t="s">
        <v>1938</v>
      </c>
      <c r="D20" s="2185"/>
      <c r="E20" s="2185"/>
      <c r="F20" s="2185"/>
      <c r="G20" s="2186"/>
      <c r="H20" s="2187"/>
    </row>
    <row r="21" customFormat="false" ht="12.75" hidden="false" customHeight="true" outlineLevel="0" collapsed="false">
      <c r="A21" s="2184" t="s">
        <v>1943</v>
      </c>
      <c r="B21" s="1184" t="s">
        <v>1944</v>
      </c>
      <c r="C21" s="1184" t="s">
        <v>1939</v>
      </c>
      <c r="D21" s="2185"/>
      <c r="E21" s="2185"/>
      <c r="F21" s="2185"/>
      <c r="G21" s="2186"/>
      <c r="H21" s="2187"/>
    </row>
    <row r="22" customFormat="false" ht="12.75" hidden="false" customHeight="true" outlineLevel="0" collapsed="false">
      <c r="A22" s="2184" t="s">
        <v>1943</v>
      </c>
      <c r="B22" s="1184" t="s">
        <v>1944</v>
      </c>
      <c r="C22" s="1184" t="s">
        <v>1940</v>
      </c>
      <c r="D22" s="2185"/>
      <c r="E22" s="2185"/>
      <c r="F22" s="2185"/>
      <c r="G22" s="2186"/>
      <c r="H22" s="2187"/>
    </row>
    <row r="23" customFormat="false" ht="12.75" hidden="false" customHeight="true" outlineLevel="0" collapsed="false">
      <c r="A23" s="2184" t="s">
        <v>1945</v>
      </c>
      <c r="B23" s="1184" t="s">
        <v>1854</v>
      </c>
      <c r="C23" s="1184" t="s">
        <v>1938</v>
      </c>
      <c r="D23" s="2185"/>
      <c r="E23" s="2185"/>
      <c r="F23" s="2185"/>
      <c r="G23" s="2186"/>
      <c r="H23" s="2187"/>
    </row>
    <row r="24" customFormat="false" ht="12.75" hidden="false" customHeight="true" outlineLevel="0" collapsed="false">
      <c r="A24" s="2184" t="s">
        <v>1945</v>
      </c>
      <c r="B24" s="1184" t="s">
        <v>1854</v>
      </c>
      <c r="C24" s="1184" t="s">
        <v>1939</v>
      </c>
      <c r="D24" s="2185"/>
      <c r="E24" s="2185"/>
      <c r="F24" s="2185"/>
      <c r="G24" s="2186"/>
      <c r="H24" s="2187"/>
    </row>
    <row r="25" customFormat="false" ht="12.75" hidden="false" customHeight="true" outlineLevel="0" collapsed="false">
      <c r="A25" s="2184" t="s">
        <v>1945</v>
      </c>
      <c r="B25" s="1184" t="s">
        <v>1854</v>
      </c>
      <c r="C25" s="1184" t="s">
        <v>1940</v>
      </c>
      <c r="D25" s="2185"/>
      <c r="E25" s="2185"/>
      <c r="F25" s="2185"/>
      <c r="G25" s="2186"/>
      <c r="H25" s="2187"/>
    </row>
    <row r="26" customFormat="false" ht="12.75" hidden="false" customHeight="true" outlineLevel="0" collapsed="false">
      <c r="A26" s="2184"/>
      <c r="B26" s="1184" t="s">
        <v>1946</v>
      </c>
      <c r="C26" s="1184" t="s">
        <v>1938</v>
      </c>
      <c r="D26" s="2185"/>
      <c r="E26" s="2185" t="s">
        <v>1947</v>
      </c>
      <c r="F26" s="2185"/>
      <c r="G26" s="2186"/>
      <c r="H26" s="2187"/>
    </row>
    <row r="27" customFormat="false" ht="12.75" hidden="false" customHeight="true" outlineLevel="0" collapsed="false">
      <c r="A27" s="2184"/>
      <c r="B27" s="1184" t="s">
        <v>1948</v>
      </c>
      <c r="C27" s="1184" t="s">
        <v>1938</v>
      </c>
      <c r="D27" s="2185"/>
      <c r="E27" s="2185"/>
      <c r="F27" s="2185" t="s">
        <v>1949</v>
      </c>
      <c r="G27" s="2186"/>
      <c r="H27" s="2187"/>
    </row>
    <row r="28" customFormat="false" ht="12.75" hidden="false" customHeight="true" outlineLevel="0" collapsed="false">
      <c r="A28" s="2184"/>
      <c r="B28" s="1184" t="s">
        <v>1948</v>
      </c>
      <c r="C28" s="1184" t="s">
        <v>1939</v>
      </c>
      <c r="D28" s="2185"/>
      <c r="E28" s="2185"/>
      <c r="F28" s="2185" t="s">
        <v>1949</v>
      </c>
      <c r="G28" s="2186"/>
      <c r="H28" s="2187"/>
    </row>
    <row r="29" customFormat="false" ht="12.75" hidden="false" customHeight="true" outlineLevel="0" collapsed="false">
      <c r="A29" s="2184"/>
      <c r="B29" s="1184" t="s">
        <v>1948</v>
      </c>
      <c r="C29" s="1184" t="s">
        <v>1940</v>
      </c>
      <c r="D29" s="2185"/>
      <c r="E29" s="2185"/>
      <c r="F29" s="2185" t="s">
        <v>1949</v>
      </c>
      <c r="G29" s="2186"/>
      <c r="H29" s="2187"/>
    </row>
    <row r="30" customFormat="false" ht="12.75" hidden="false" customHeight="true" outlineLevel="0" collapsed="false">
      <c r="A30" s="2184" t="s">
        <v>1950</v>
      </c>
      <c r="B30" s="1184" t="s">
        <v>1951</v>
      </c>
      <c r="C30" s="1184" t="s">
        <v>1938</v>
      </c>
      <c r="D30" s="2185"/>
      <c r="E30" s="2185"/>
      <c r="F30" s="2185"/>
      <c r="G30" s="2186"/>
      <c r="H30" s="2187"/>
    </row>
    <row r="31" customFormat="false" ht="12.75" hidden="false" customHeight="true" outlineLevel="0" collapsed="false">
      <c r="A31" s="2184" t="s">
        <v>1950</v>
      </c>
      <c r="B31" s="1184" t="s">
        <v>1951</v>
      </c>
      <c r="C31" s="1184" t="s">
        <v>1939</v>
      </c>
      <c r="D31" s="2185"/>
      <c r="E31" s="2185"/>
      <c r="F31" s="2185"/>
      <c r="G31" s="2186"/>
      <c r="H31" s="2187"/>
    </row>
    <row r="32" customFormat="false" ht="12.75" hidden="false" customHeight="true" outlineLevel="0" collapsed="false">
      <c r="A32" s="2184" t="s">
        <v>1950</v>
      </c>
      <c r="B32" s="1184" t="s">
        <v>1951</v>
      </c>
      <c r="C32" s="1184" t="s">
        <v>1940</v>
      </c>
      <c r="D32" s="2185"/>
      <c r="E32" s="2185"/>
      <c r="F32" s="2185"/>
      <c r="G32" s="2186"/>
      <c r="H32" s="2187"/>
    </row>
    <row r="33" customFormat="false" ht="12.75" hidden="false" customHeight="true" outlineLevel="0" collapsed="false">
      <c r="A33" s="2184" t="s">
        <v>1952</v>
      </c>
      <c r="B33" s="1184" t="s">
        <v>1858</v>
      </c>
      <c r="C33" s="1184" t="s">
        <v>1938</v>
      </c>
      <c r="D33" s="2185"/>
      <c r="E33" s="2185"/>
      <c r="F33" s="2185"/>
      <c r="G33" s="2186"/>
      <c r="H33" s="2187"/>
    </row>
    <row r="34" customFormat="false" ht="12.75" hidden="false" customHeight="true" outlineLevel="0" collapsed="false">
      <c r="A34" s="2184" t="s">
        <v>1952</v>
      </c>
      <c r="B34" s="1184" t="s">
        <v>1858</v>
      </c>
      <c r="C34" s="1184" t="s">
        <v>1939</v>
      </c>
      <c r="D34" s="2185"/>
      <c r="E34" s="2185"/>
      <c r="F34" s="2185"/>
      <c r="G34" s="2186"/>
      <c r="H34" s="2187"/>
    </row>
    <row r="35" customFormat="false" ht="12.75" hidden="false" customHeight="true" outlineLevel="0" collapsed="false">
      <c r="A35" s="2184" t="s">
        <v>1952</v>
      </c>
      <c r="B35" s="1184" t="s">
        <v>1858</v>
      </c>
      <c r="C35" s="1184" t="s">
        <v>1940</v>
      </c>
      <c r="D35" s="2185"/>
      <c r="E35" s="2185"/>
      <c r="F35" s="2185"/>
      <c r="G35" s="2186"/>
      <c r="H35" s="2187"/>
    </row>
    <row r="36" customFormat="false" ht="12.75" hidden="false" customHeight="true" outlineLevel="0" collapsed="false">
      <c r="A36" s="2184" t="s">
        <v>1953</v>
      </c>
      <c r="B36" s="1184" t="s">
        <v>1860</v>
      </c>
      <c r="C36" s="1184" t="s">
        <v>1938</v>
      </c>
      <c r="D36" s="2185"/>
      <c r="E36" s="2185"/>
      <c r="F36" s="2185"/>
      <c r="G36" s="2186"/>
      <c r="H36" s="2187"/>
    </row>
    <row r="37" customFormat="false" ht="12.75" hidden="false" customHeight="true" outlineLevel="0" collapsed="false">
      <c r="A37" s="2184" t="s">
        <v>1953</v>
      </c>
      <c r="B37" s="1184" t="s">
        <v>1860</v>
      </c>
      <c r="C37" s="1184" t="s">
        <v>1939</v>
      </c>
      <c r="D37" s="2185"/>
      <c r="E37" s="2185"/>
      <c r="F37" s="2185"/>
      <c r="G37" s="2186"/>
      <c r="H37" s="2187"/>
    </row>
    <row r="38" customFormat="false" ht="12.75" hidden="false" customHeight="true" outlineLevel="0" collapsed="false">
      <c r="A38" s="2184" t="s">
        <v>1953</v>
      </c>
      <c r="B38" s="1184" t="s">
        <v>1860</v>
      </c>
      <c r="C38" s="1184" t="s">
        <v>1940</v>
      </c>
      <c r="D38" s="2185"/>
      <c r="E38" s="2185"/>
      <c r="F38" s="2185"/>
      <c r="G38" s="2186"/>
      <c r="H38" s="2187"/>
    </row>
    <row r="39" customFormat="false" ht="12.75" hidden="false" customHeight="true" outlineLevel="0" collapsed="false">
      <c r="A39" s="2184" t="s">
        <v>1954</v>
      </c>
      <c r="B39" s="1184" t="s">
        <v>1863</v>
      </c>
      <c r="C39" s="1184" t="s">
        <v>1938</v>
      </c>
      <c r="D39" s="2185"/>
      <c r="E39" s="2185"/>
      <c r="F39" s="2185"/>
      <c r="G39" s="2186"/>
      <c r="H39" s="2187"/>
    </row>
    <row r="40" customFormat="false" ht="12.75" hidden="false" customHeight="true" outlineLevel="0" collapsed="false">
      <c r="A40" s="2184" t="s">
        <v>1954</v>
      </c>
      <c r="B40" s="1184" t="s">
        <v>1863</v>
      </c>
      <c r="C40" s="1184" t="s">
        <v>1939</v>
      </c>
      <c r="D40" s="2185"/>
      <c r="E40" s="2185"/>
      <c r="F40" s="2185"/>
      <c r="G40" s="2186"/>
      <c r="H40" s="2187"/>
    </row>
    <row r="41" customFormat="false" ht="12.75" hidden="false" customHeight="true" outlineLevel="0" collapsed="false">
      <c r="A41" s="2184" t="s">
        <v>1955</v>
      </c>
      <c r="B41" s="1184" t="s">
        <v>1867</v>
      </c>
      <c r="C41" s="1184" t="s">
        <v>1938</v>
      </c>
      <c r="D41" s="2185"/>
      <c r="E41" s="2185"/>
      <c r="F41" s="2185"/>
      <c r="G41" s="2186"/>
      <c r="H41" s="2187"/>
    </row>
    <row r="42" customFormat="false" ht="12.75" hidden="false" customHeight="true" outlineLevel="0" collapsed="false">
      <c r="A42" s="2184" t="s">
        <v>1955</v>
      </c>
      <c r="B42" s="1184" t="s">
        <v>1867</v>
      </c>
      <c r="C42" s="1184" t="s">
        <v>1939</v>
      </c>
      <c r="D42" s="2185"/>
      <c r="E42" s="2185"/>
      <c r="F42" s="2185"/>
      <c r="G42" s="2186"/>
      <c r="H42" s="2187"/>
    </row>
    <row r="43" customFormat="false" ht="12.75" hidden="false" customHeight="true" outlineLevel="0" collapsed="false">
      <c r="A43" s="2184" t="s">
        <v>1956</v>
      </c>
      <c r="B43" s="1184" t="s">
        <v>1957</v>
      </c>
      <c r="C43" s="1184" t="s">
        <v>1938</v>
      </c>
      <c r="D43" s="2185"/>
      <c r="E43" s="2185"/>
      <c r="F43" s="2185"/>
      <c r="G43" s="2186"/>
      <c r="H43" s="2187"/>
    </row>
    <row r="44" customFormat="false" ht="12.75" hidden="false" customHeight="true" outlineLevel="0" collapsed="false">
      <c r="A44" s="2184" t="s">
        <v>1958</v>
      </c>
      <c r="B44" s="1184" t="s">
        <v>1959</v>
      </c>
      <c r="C44" s="1184" t="s">
        <v>1938</v>
      </c>
      <c r="D44" s="2185"/>
      <c r="E44" s="2185"/>
      <c r="F44" s="2185"/>
      <c r="G44" s="2186"/>
      <c r="H44" s="2187"/>
    </row>
    <row r="45" customFormat="false" ht="12.75" hidden="false" customHeight="true" outlineLevel="0" collapsed="false">
      <c r="A45" s="2184" t="s">
        <v>1958</v>
      </c>
      <c r="B45" s="1184" t="s">
        <v>1959</v>
      </c>
      <c r="C45" s="1184" t="s">
        <v>1939</v>
      </c>
      <c r="D45" s="2185"/>
      <c r="E45" s="2185"/>
      <c r="F45" s="2185"/>
      <c r="G45" s="2186"/>
      <c r="H45" s="2187"/>
    </row>
    <row r="46" customFormat="false" ht="12.75" hidden="false" customHeight="true" outlineLevel="0" collapsed="false">
      <c r="A46" s="2184" t="s">
        <v>1958</v>
      </c>
      <c r="B46" s="1184" t="s">
        <v>1959</v>
      </c>
      <c r="C46" s="1184" t="s">
        <v>721</v>
      </c>
      <c r="D46" s="2185"/>
      <c r="E46" s="2185"/>
      <c r="F46" s="2185"/>
      <c r="G46" s="2186"/>
      <c r="H46" s="2187"/>
    </row>
    <row r="47" customFormat="false" ht="12.75" hidden="false" customHeight="true" outlineLevel="0" collapsed="false">
      <c r="A47" s="2184" t="s">
        <v>1958</v>
      </c>
      <c r="B47" s="1184" t="s">
        <v>1959</v>
      </c>
      <c r="C47" s="1184" t="s">
        <v>721</v>
      </c>
      <c r="D47" s="2185"/>
      <c r="E47" s="2185"/>
      <c r="F47" s="2185"/>
      <c r="G47" s="2186"/>
      <c r="H47" s="2187"/>
    </row>
    <row r="48" customFormat="false" ht="12.75" hidden="false" customHeight="true" outlineLevel="0" collapsed="false">
      <c r="A48" s="2184" t="s">
        <v>1958</v>
      </c>
      <c r="B48" s="1184" t="s">
        <v>1959</v>
      </c>
      <c r="C48" s="1184" t="s">
        <v>628</v>
      </c>
      <c r="D48" s="2185"/>
      <c r="E48" s="2185"/>
      <c r="F48" s="2185"/>
      <c r="G48" s="2186"/>
      <c r="H48" s="2187"/>
    </row>
    <row r="49" customFormat="false" ht="12.75" hidden="false" customHeight="true" outlineLevel="0" collapsed="false">
      <c r="A49" s="2184" t="s">
        <v>1958</v>
      </c>
      <c r="B49" s="1184" t="s">
        <v>1959</v>
      </c>
      <c r="C49" s="1184" t="s">
        <v>724</v>
      </c>
      <c r="D49" s="2185"/>
      <c r="E49" s="2185"/>
      <c r="F49" s="2185"/>
      <c r="G49" s="2186"/>
      <c r="H49" s="2187"/>
    </row>
    <row r="50" customFormat="false" ht="12.75" hidden="false" customHeight="true" outlineLevel="0" collapsed="false">
      <c r="A50" s="2184" t="s">
        <v>1958</v>
      </c>
      <c r="B50" s="1184" t="s">
        <v>1959</v>
      </c>
      <c r="C50" s="1184" t="s">
        <v>724</v>
      </c>
      <c r="D50" s="2185"/>
      <c r="E50" s="2185"/>
      <c r="F50" s="2185"/>
      <c r="G50" s="2186"/>
      <c r="H50" s="2187"/>
    </row>
    <row r="51" customFormat="false" ht="12.75" hidden="false" customHeight="true" outlineLevel="0" collapsed="false">
      <c r="A51" s="2184" t="s">
        <v>1958</v>
      </c>
      <c r="B51" s="1184" t="s">
        <v>1959</v>
      </c>
      <c r="C51" s="1184" t="s">
        <v>727</v>
      </c>
      <c r="D51" s="2185"/>
      <c r="E51" s="2185"/>
      <c r="F51" s="2185"/>
      <c r="G51" s="2186"/>
      <c r="H51" s="2187"/>
    </row>
    <row r="52" customFormat="false" ht="12.75" hidden="false" customHeight="true" outlineLevel="0" collapsed="false">
      <c r="A52" s="2184" t="s">
        <v>1960</v>
      </c>
      <c r="B52" s="1184" t="s">
        <v>1869</v>
      </c>
      <c r="C52" s="1184" t="s">
        <v>1938</v>
      </c>
      <c r="D52" s="2185"/>
      <c r="E52" s="2185"/>
      <c r="F52" s="2185"/>
      <c r="G52" s="2186"/>
      <c r="H52" s="2187"/>
    </row>
    <row r="53" customFormat="false" ht="12.75" hidden="false" customHeight="true" outlineLevel="0" collapsed="false">
      <c r="A53" s="2184" t="s">
        <v>1961</v>
      </c>
      <c r="B53" s="1184" t="s">
        <v>1871</v>
      </c>
      <c r="C53" s="1184" t="s">
        <v>1938</v>
      </c>
      <c r="D53" s="2185"/>
      <c r="E53" s="2185"/>
      <c r="F53" s="2185"/>
      <c r="G53" s="2186"/>
      <c r="H53" s="2187"/>
    </row>
    <row r="54" customFormat="false" ht="12.75" hidden="false" customHeight="true" outlineLevel="0" collapsed="false">
      <c r="A54" s="2184" t="s">
        <v>1961</v>
      </c>
      <c r="B54" s="1184" t="s">
        <v>1871</v>
      </c>
      <c r="C54" s="1184" t="s">
        <v>1939</v>
      </c>
      <c r="D54" s="2185"/>
      <c r="E54" s="2185"/>
      <c r="F54" s="2185"/>
      <c r="G54" s="2186"/>
      <c r="H54" s="2187"/>
    </row>
    <row r="55" customFormat="false" ht="12.75" hidden="false" customHeight="true" outlineLevel="0" collapsed="false">
      <c r="A55" s="2184" t="s">
        <v>1962</v>
      </c>
      <c r="B55" s="1184" t="s">
        <v>699</v>
      </c>
      <c r="C55" s="1184" t="s">
        <v>1938</v>
      </c>
      <c r="D55" s="2185"/>
      <c r="E55" s="2185"/>
      <c r="F55" s="2185"/>
      <c r="G55" s="2186"/>
      <c r="H55" s="2187"/>
    </row>
    <row r="56" customFormat="false" ht="12.75" hidden="false" customHeight="true" outlineLevel="0" collapsed="false">
      <c r="A56" s="2184" t="s">
        <v>1963</v>
      </c>
      <c r="B56" s="1184" t="s">
        <v>1964</v>
      </c>
      <c r="C56" s="1184" t="s">
        <v>721</v>
      </c>
      <c r="D56" s="2185"/>
      <c r="E56" s="2185"/>
      <c r="F56" s="2185"/>
      <c r="G56" s="2186"/>
      <c r="H56" s="2187"/>
    </row>
    <row r="57" customFormat="false" ht="13.5" hidden="false" customHeight="true" outlineLevel="0" collapsed="false">
      <c r="A57" s="2184" t="s">
        <v>1963</v>
      </c>
      <c r="B57" s="1184" t="s">
        <v>1964</v>
      </c>
      <c r="C57" s="1184" t="s">
        <v>721</v>
      </c>
      <c r="D57" s="2185"/>
      <c r="E57" s="2185"/>
      <c r="F57" s="2185"/>
      <c r="G57" s="2186"/>
      <c r="H57" s="218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5"/>
      <c r="C1" s="2175"/>
      <c r="D1" s="2175"/>
      <c r="E1" s="2175"/>
      <c r="F1" s="2173"/>
      <c r="G1" s="1573"/>
      <c r="H1" s="114" t="s">
        <v>72</v>
      </c>
    </row>
    <row r="2" customFormat="false" ht="15.75" hidden="false" customHeight="true" outlineLevel="0" collapsed="false">
      <c r="A2" s="634" t="s">
        <v>217</v>
      </c>
      <c r="B2" s="2174"/>
      <c r="C2" s="2173"/>
      <c r="D2" s="2173"/>
      <c r="E2" s="2173"/>
      <c r="F2" s="2173"/>
      <c r="G2" s="1573"/>
      <c r="H2" s="114" t="s">
        <v>74</v>
      </c>
    </row>
    <row r="3" customFormat="false" ht="12" hidden="false" customHeight="true" outlineLevel="0" collapsed="false">
      <c r="A3" s="2175" t="s">
        <v>1965</v>
      </c>
      <c r="B3" s="2174"/>
      <c r="C3" s="2173"/>
      <c r="D3" s="2173"/>
      <c r="E3" s="2173"/>
      <c r="F3" s="2173"/>
      <c r="G3" s="1573"/>
      <c r="H3" s="114" t="s">
        <v>75</v>
      </c>
    </row>
    <row r="4" customFormat="false" ht="12.75" hidden="false" customHeight="true" outlineLevel="0" collapsed="false">
      <c r="A4" s="2174"/>
      <c r="B4" s="2174"/>
      <c r="C4" s="2173"/>
      <c r="D4" s="2173"/>
      <c r="E4" s="2173"/>
      <c r="F4" s="2173"/>
      <c r="G4" s="1492"/>
      <c r="H4" s="2176"/>
    </row>
    <row r="5" customFormat="false" ht="12" hidden="false" customHeight="true" outlineLevel="0" collapsed="false">
      <c r="A5" s="2177" t="s">
        <v>1928</v>
      </c>
      <c r="B5" s="2177"/>
      <c r="C5" s="2178" t="s">
        <v>1929</v>
      </c>
      <c r="D5" s="2179" t="s">
        <v>1930</v>
      </c>
      <c r="E5" s="2179"/>
      <c r="F5" s="2179"/>
      <c r="G5" s="2179"/>
      <c r="H5" s="2179"/>
    </row>
    <row r="6" customFormat="false" ht="12" hidden="false" customHeight="true" outlineLevel="0" collapsed="false">
      <c r="A6" s="2177"/>
      <c r="B6" s="2177"/>
      <c r="C6" s="2178"/>
      <c r="D6" s="2180" t="s">
        <v>1931</v>
      </c>
      <c r="E6" s="2180"/>
      <c r="F6" s="2180"/>
      <c r="G6" s="2181" t="s">
        <v>1932</v>
      </c>
      <c r="H6" s="2182" t="s">
        <v>1933</v>
      </c>
    </row>
    <row r="7" customFormat="false" ht="38.25" hidden="false" customHeight="true" outlineLevel="0" collapsed="false">
      <c r="A7" s="2177"/>
      <c r="B7" s="2177"/>
      <c r="C7" s="2178"/>
      <c r="D7" s="2183" t="s">
        <v>1934</v>
      </c>
      <c r="E7" s="2183" t="s">
        <v>1935</v>
      </c>
      <c r="F7" s="2183" t="s">
        <v>1936</v>
      </c>
      <c r="G7" s="2181"/>
      <c r="H7" s="2182"/>
    </row>
    <row r="8" customFormat="false" ht="13.5" hidden="false" customHeight="true" outlineLevel="0" collapsed="false">
      <c r="A8" s="2184" t="s">
        <v>1963</v>
      </c>
      <c r="B8" s="1184" t="s">
        <v>1964</v>
      </c>
      <c r="C8" s="1184" t="s">
        <v>721</v>
      </c>
      <c r="D8" s="2185"/>
      <c r="E8" s="2185"/>
      <c r="F8" s="2185"/>
      <c r="G8" s="2186"/>
      <c r="H8" s="2187"/>
    </row>
    <row r="9" customFormat="false" ht="12.75" hidden="false" customHeight="true" outlineLevel="0" collapsed="false">
      <c r="A9" s="2184" t="s">
        <v>1963</v>
      </c>
      <c r="B9" s="1184" t="s">
        <v>1964</v>
      </c>
      <c r="C9" s="1184" t="s">
        <v>628</v>
      </c>
      <c r="D9" s="2185"/>
      <c r="E9" s="2185"/>
      <c r="F9" s="2185"/>
      <c r="G9" s="2186"/>
      <c r="H9" s="2187"/>
    </row>
    <row r="10" customFormat="false" ht="12.75" hidden="false" customHeight="true" outlineLevel="0" collapsed="false">
      <c r="A10" s="2184" t="s">
        <v>1963</v>
      </c>
      <c r="B10" s="1184" t="s">
        <v>1964</v>
      </c>
      <c r="C10" s="1184" t="s">
        <v>628</v>
      </c>
      <c r="D10" s="2185"/>
      <c r="E10" s="2185"/>
      <c r="F10" s="2185"/>
      <c r="G10" s="2186"/>
      <c r="H10" s="2187"/>
    </row>
    <row r="11" customFormat="false" ht="12.75" hidden="false" customHeight="true" outlineLevel="0" collapsed="false">
      <c r="A11" s="2184" t="s">
        <v>1963</v>
      </c>
      <c r="B11" s="1184" t="s">
        <v>1964</v>
      </c>
      <c r="C11" s="1184" t="s">
        <v>724</v>
      </c>
      <c r="D11" s="2185"/>
      <c r="E11" s="2185"/>
      <c r="F11" s="2185"/>
      <c r="G11" s="2186"/>
      <c r="H11" s="2187"/>
    </row>
    <row r="12" customFormat="false" ht="12.75" hidden="false" customHeight="true" outlineLevel="0" collapsed="false">
      <c r="A12" s="2184" t="s">
        <v>1963</v>
      </c>
      <c r="B12" s="1184" t="s">
        <v>1964</v>
      </c>
      <c r="C12" s="1184" t="s">
        <v>724</v>
      </c>
      <c r="D12" s="2185"/>
      <c r="E12" s="2185"/>
      <c r="F12" s="2185"/>
      <c r="G12" s="2186"/>
      <c r="H12" s="2187"/>
    </row>
    <row r="13" customFormat="false" ht="12.75" hidden="false" customHeight="true" outlineLevel="0" collapsed="false">
      <c r="A13" s="2184" t="s">
        <v>1963</v>
      </c>
      <c r="B13" s="1184" t="s">
        <v>1964</v>
      </c>
      <c r="C13" s="1184" t="s">
        <v>724</v>
      </c>
      <c r="D13" s="2185"/>
      <c r="E13" s="2185"/>
      <c r="F13" s="2185"/>
      <c r="G13" s="2186"/>
      <c r="H13" s="2187"/>
    </row>
    <row r="14" customFormat="false" ht="12.75" hidden="false" customHeight="true" outlineLevel="0" collapsed="false">
      <c r="A14" s="2184" t="s">
        <v>1963</v>
      </c>
      <c r="B14" s="1184" t="s">
        <v>1964</v>
      </c>
      <c r="C14" s="1184" t="s">
        <v>727</v>
      </c>
      <c r="D14" s="2185"/>
      <c r="E14" s="2185"/>
      <c r="F14" s="2185"/>
      <c r="G14" s="2186"/>
      <c r="H14" s="2187"/>
    </row>
    <row r="15" customFormat="false" ht="12.75" hidden="false" customHeight="true" outlineLevel="0" collapsed="false">
      <c r="A15" s="2184" t="s">
        <v>1963</v>
      </c>
      <c r="B15" s="1184" t="s">
        <v>1964</v>
      </c>
      <c r="C15" s="1184" t="s">
        <v>727</v>
      </c>
      <c r="D15" s="2185"/>
      <c r="E15" s="2185"/>
      <c r="F15" s="2185"/>
      <c r="G15" s="2186"/>
      <c r="H15" s="2187"/>
    </row>
    <row r="16" customFormat="false" ht="12.75" hidden="false" customHeight="true" outlineLevel="0" collapsed="false">
      <c r="A16" s="2184" t="s">
        <v>1966</v>
      </c>
      <c r="B16" s="1184" t="s">
        <v>1967</v>
      </c>
      <c r="C16" s="1184" t="s">
        <v>1938</v>
      </c>
      <c r="D16" s="2185"/>
      <c r="E16" s="2185"/>
      <c r="F16" s="2185"/>
      <c r="G16" s="2186"/>
      <c r="H16" s="2187"/>
      <c r="I16" s="63"/>
    </row>
    <row r="17" customFormat="false" ht="12.75" hidden="false" customHeight="true" outlineLevel="0" collapsed="false">
      <c r="A17" s="2184" t="s">
        <v>1968</v>
      </c>
      <c r="B17" s="1184" t="s">
        <v>1969</v>
      </c>
      <c r="C17" s="1184" t="s">
        <v>1940</v>
      </c>
      <c r="D17" s="2185"/>
      <c r="E17" s="2185"/>
      <c r="F17" s="2185"/>
      <c r="G17" s="2186"/>
      <c r="H17" s="2187"/>
    </row>
    <row r="18" customFormat="false" ht="12.75" hidden="false" customHeight="true" outlineLevel="0" collapsed="false">
      <c r="A18" s="2184" t="s">
        <v>1970</v>
      </c>
      <c r="B18" s="1184" t="s">
        <v>1046</v>
      </c>
      <c r="C18" s="1184" t="s">
        <v>1940</v>
      </c>
      <c r="D18" s="2185"/>
      <c r="E18" s="2185"/>
      <c r="F18" s="2185"/>
      <c r="G18" s="2186"/>
      <c r="H18" s="2187"/>
    </row>
    <row r="19" customFormat="false" ht="12.75" hidden="false" customHeight="true" outlineLevel="0" collapsed="false">
      <c r="A19" s="2184" t="s">
        <v>1971</v>
      </c>
      <c r="B19" s="1184" t="s">
        <v>1972</v>
      </c>
      <c r="C19" s="1184" t="s">
        <v>1938</v>
      </c>
      <c r="D19" s="2185"/>
      <c r="E19" s="2185"/>
      <c r="F19" s="2185"/>
      <c r="G19" s="2186"/>
      <c r="H19" s="2187"/>
    </row>
    <row r="20" customFormat="false" ht="12.75" hidden="false" customHeight="true" outlineLevel="0" collapsed="false">
      <c r="A20" s="2184" t="s">
        <v>1971</v>
      </c>
      <c r="B20" s="1184" t="s">
        <v>1972</v>
      </c>
      <c r="C20" s="1184" t="s">
        <v>1939</v>
      </c>
      <c r="D20" s="2185"/>
      <c r="E20" s="2185"/>
      <c r="F20" s="2185"/>
      <c r="G20" s="2186"/>
      <c r="H20" s="2187"/>
    </row>
    <row r="21" customFormat="false" ht="12.75" hidden="false" customHeight="true" outlineLevel="0" collapsed="false">
      <c r="A21" s="2184" t="s">
        <v>1971</v>
      </c>
      <c r="B21" s="1184" t="s">
        <v>1972</v>
      </c>
      <c r="C21" s="1184" t="s">
        <v>1940</v>
      </c>
      <c r="D21" s="2185"/>
      <c r="E21" s="2185"/>
      <c r="F21" s="2185"/>
      <c r="G21" s="2186"/>
      <c r="H21" s="2187"/>
    </row>
    <row r="22" customFormat="false" ht="12.75" hidden="false" customHeight="true" outlineLevel="0" collapsed="false">
      <c r="A22" s="2184" t="s">
        <v>1973</v>
      </c>
      <c r="B22" s="1184" t="s">
        <v>1186</v>
      </c>
      <c r="C22" s="1184" t="s">
        <v>1938</v>
      </c>
      <c r="D22" s="2185"/>
      <c r="E22" s="2185"/>
      <c r="F22" s="2185"/>
      <c r="G22" s="2186"/>
      <c r="H22" s="2187"/>
    </row>
    <row r="23" customFormat="false" ht="12.75" hidden="false" customHeight="true" outlineLevel="0" collapsed="false">
      <c r="A23" s="2184" t="s">
        <v>1973</v>
      </c>
      <c r="B23" s="1184" t="s">
        <v>1186</v>
      </c>
      <c r="C23" s="1184" t="s">
        <v>1939</v>
      </c>
      <c r="D23" s="2185"/>
      <c r="E23" s="2185"/>
      <c r="F23" s="2185"/>
      <c r="G23" s="2186"/>
      <c r="H23" s="2187"/>
    </row>
    <row r="24" customFormat="false" ht="12.75" hidden="false" customHeight="true" outlineLevel="0" collapsed="false">
      <c r="A24" s="2184" t="s">
        <v>1974</v>
      </c>
      <c r="B24" s="1184" t="s">
        <v>1248</v>
      </c>
      <c r="C24" s="1184" t="s">
        <v>1938</v>
      </c>
      <c r="D24" s="2185"/>
      <c r="E24" s="2185"/>
      <c r="F24" s="2185"/>
      <c r="G24" s="2186"/>
      <c r="H24" s="2187"/>
    </row>
    <row r="25" customFormat="false" ht="12.75" hidden="false" customHeight="true" outlineLevel="0" collapsed="false">
      <c r="A25" s="2184" t="s">
        <v>1975</v>
      </c>
      <c r="B25" s="1184" t="s">
        <v>1280</v>
      </c>
      <c r="C25" s="1184" t="s">
        <v>1938</v>
      </c>
      <c r="D25" s="2185"/>
      <c r="E25" s="2185"/>
      <c r="F25" s="2185"/>
      <c r="G25" s="2186"/>
      <c r="H25" s="2187"/>
    </row>
    <row r="26" customFormat="false" ht="12.75" hidden="false" customHeight="true" outlineLevel="0" collapsed="false">
      <c r="A26" s="2184" t="s">
        <v>1975</v>
      </c>
      <c r="B26" s="1184" t="s">
        <v>1280</v>
      </c>
      <c r="C26" s="1184" t="s">
        <v>1939</v>
      </c>
      <c r="D26" s="2185"/>
      <c r="E26" s="2185"/>
      <c r="F26" s="2185"/>
      <c r="G26" s="2186"/>
      <c r="H26" s="2187"/>
    </row>
    <row r="27" customFormat="false" ht="12.75" hidden="false" customHeight="true" outlineLevel="0" collapsed="false">
      <c r="A27" s="2184" t="s">
        <v>1975</v>
      </c>
      <c r="B27" s="1184" t="s">
        <v>1280</v>
      </c>
      <c r="C27" s="1184" t="s">
        <v>1940</v>
      </c>
      <c r="D27" s="2185"/>
      <c r="E27" s="2185"/>
      <c r="F27" s="2185"/>
      <c r="G27" s="2186"/>
      <c r="H27" s="2187"/>
    </row>
    <row r="28" customFormat="false" ht="12.75" hidden="false" customHeight="true" outlineLevel="0" collapsed="false">
      <c r="A28" s="2184" t="s">
        <v>1976</v>
      </c>
      <c r="B28" s="1184" t="s">
        <v>1311</v>
      </c>
      <c r="C28" s="1184" t="s">
        <v>1938</v>
      </c>
      <c r="D28" s="2185"/>
      <c r="E28" s="2185"/>
      <c r="F28" s="2185"/>
      <c r="G28" s="2186"/>
      <c r="H28" s="2187"/>
    </row>
    <row r="29" customFormat="false" ht="12.75" hidden="false" customHeight="true" outlineLevel="0" collapsed="false">
      <c r="A29" s="2184" t="s">
        <v>1976</v>
      </c>
      <c r="B29" s="1184" t="s">
        <v>1311</v>
      </c>
      <c r="C29" s="1184" t="s">
        <v>1939</v>
      </c>
      <c r="D29" s="2185"/>
      <c r="E29" s="2185"/>
      <c r="F29" s="2185"/>
      <c r="G29" s="2186"/>
      <c r="H29" s="2187"/>
    </row>
    <row r="30" customFormat="false" ht="12.75" hidden="false" customHeight="true" outlineLevel="0" collapsed="false">
      <c r="A30" s="2184" t="s">
        <v>1977</v>
      </c>
      <c r="B30" s="1184" t="s">
        <v>1335</v>
      </c>
      <c r="C30" s="1184" t="s">
        <v>1938</v>
      </c>
      <c r="D30" s="2185"/>
      <c r="E30" s="2185"/>
      <c r="F30" s="2185"/>
      <c r="G30" s="2186"/>
      <c r="H30" s="2187"/>
    </row>
    <row r="31" customFormat="false" ht="12.75" hidden="false" customHeight="true" outlineLevel="0" collapsed="false">
      <c r="A31" s="2184" t="s">
        <v>1978</v>
      </c>
      <c r="B31" s="1184" t="s">
        <v>1894</v>
      </c>
      <c r="C31" s="1184" t="s">
        <v>1938</v>
      </c>
      <c r="D31" s="2185"/>
      <c r="E31" s="2185"/>
      <c r="F31" s="2185"/>
      <c r="G31" s="2186"/>
      <c r="H31" s="2187"/>
    </row>
    <row r="32" customFormat="false" ht="12.75" hidden="false" customHeight="true" outlineLevel="0" collapsed="false">
      <c r="A32" s="2184" t="s">
        <v>1979</v>
      </c>
      <c r="B32" s="1184" t="s">
        <v>1980</v>
      </c>
      <c r="C32" s="1184" t="s">
        <v>1939</v>
      </c>
      <c r="D32" s="2185"/>
      <c r="E32" s="2185"/>
      <c r="F32" s="2185"/>
      <c r="G32" s="2186"/>
      <c r="H32" s="2187"/>
    </row>
    <row r="33" customFormat="false" ht="12.75" hidden="false" customHeight="true" outlineLevel="0" collapsed="false">
      <c r="A33" s="2184" t="s">
        <v>1979</v>
      </c>
      <c r="B33" s="1184" t="s">
        <v>1980</v>
      </c>
      <c r="C33" s="1184" t="s">
        <v>1940</v>
      </c>
      <c r="D33" s="2185"/>
      <c r="E33" s="2185"/>
      <c r="F33" s="2185"/>
      <c r="G33" s="2186"/>
      <c r="H33" s="2187"/>
    </row>
    <row r="34" customFormat="false" ht="12.75" hidden="false" customHeight="true" outlineLevel="0" collapsed="false">
      <c r="A34" s="2184" t="s">
        <v>1981</v>
      </c>
      <c r="B34" s="1184" t="s">
        <v>1567</v>
      </c>
      <c r="C34" s="1184" t="s">
        <v>1939</v>
      </c>
      <c r="D34" s="2185"/>
      <c r="E34" s="2185"/>
      <c r="F34" s="2185"/>
      <c r="G34" s="2186"/>
      <c r="H34" s="2187"/>
    </row>
    <row r="35" customFormat="false" ht="12.75" hidden="false" customHeight="true" outlineLevel="0" collapsed="false">
      <c r="A35" s="2184" t="s">
        <v>1981</v>
      </c>
      <c r="B35" s="1184" t="s">
        <v>1567</v>
      </c>
      <c r="C35" s="1184" t="s">
        <v>1940</v>
      </c>
      <c r="D35" s="2185"/>
      <c r="E35" s="2185"/>
      <c r="F35" s="2185"/>
      <c r="G35" s="2186"/>
      <c r="H35" s="2187"/>
    </row>
    <row r="36" customFormat="false" ht="12.75" hidden="false" customHeight="true" outlineLevel="0" collapsed="false">
      <c r="A36" s="2184" t="s">
        <v>1982</v>
      </c>
      <c r="B36" s="1184" t="s">
        <v>1636</v>
      </c>
      <c r="C36" s="1184" t="s">
        <v>1939</v>
      </c>
      <c r="D36" s="2185"/>
      <c r="E36" s="2185"/>
      <c r="F36" s="2185"/>
      <c r="G36" s="2186"/>
      <c r="H36" s="2187"/>
    </row>
    <row r="37" customFormat="false" ht="13.5" hidden="false" customHeight="true" outlineLevel="0" collapsed="false">
      <c r="A37" s="1788"/>
      <c r="B37" s="1184"/>
      <c r="C37" s="1184"/>
      <c r="D37" s="646"/>
      <c r="E37" s="646"/>
      <c r="F37" s="646"/>
      <c r="G37" s="646"/>
      <c r="H37" s="2188"/>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933" t="s">
        <v>1983</v>
      </c>
      <c r="B39" s="933"/>
      <c r="C39" s="933"/>
      <c r="D39" s="933"/>
      <c r="E39" s="933"/>
      <c r="F39" s="933"/>
      <c r="G39" s="933"/>
      <c r="H39" s="933"/>
    </row>
    <row r="40" customFormat="false" ht="13.5" hidden="false" customHeight="true" outlineLevel="0" collapsed="false">
      <c r="A40" s="933" t="s">
        <v>1984</v>
      </c>
      <c r="B40" s="933"/>
      <c r="C40" s="933"/>
      <c r="D40" s="933"/>
      <c r="E40" s="933"/>
      <c r="F40" s="933"/>
      <c r="G40" s="933"/>
      <c r="H40" s="933"/>
    </row>
    <row r="41" customFormat="false" ht="13.5" hidden="false" customHeight="true" outlineLevel="0" collapsed="false"/>
    <row r="42" customFormat="false" ht="12.75" hidden="false" customHeight="true" outlineLevel="0" collapsed="false">
      <c r="A42" s="2189" t="s">
        <v>1924</v>
      </c>
      <c r="B42" s="2190"/>
      <c r="C42" s="2190"/>
      <c r="D42" s="2190"/>
      <c r="E42" s="2190"/>
      <c r="F42" s="2190"/>
      <c r="G42" s="2190"/>
      <c r="H42" s="2191"/>
    </row>
    <row r="43" customFormat="false" ht="13.5" hidden="false" customHeight="true" outlineLevel="0" collapsed="false">
      <c r="A43" s="2192" t="s">
        <v>1985</v>
      </c>
      <c r="B43" s="2192"/>
      <c r="C43" s="2192"/>
      <c r="D43" s="2192"/>
      <c r="E43" s="2192"/>
      <c r="F43" s="2192"/>
      <c r="G43" s="2192"/>
      <c r="H43" s="2192"/>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6</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3" t="s">
        <v>1987</v>
      </c>
      <c r="B5" s="2193"/>
      <c r="C5" s="2193"/>
      <c r="D5" s="2193"/>
      <c r="E5" s="2193"/>
      <c r="F5" s="16"/>
    </row>
    <row r="6" customFormat="false" ht="26.25" hidden="false" customHeight="true" outlineLevel="0" collapsed="false">
      <c r="A6" s="2194" t="s">
        <v>1929</v>
      </c>
      <c r="B6" s="2195" t="s">
        <v>1988</v>
      </c>
      <c r="C6" s="2195" t="s">
        <v>1989</v>
      </c>
      <c r="D6" s="2196"/>
      <c r="E6" s="2196" t="s">
        <v>1990</v>
      </c>
      <c r="F6" s="16"/>
    </row>
    <row r="7" customFormat="false" ht="13.5" hidden="false" customHeight="true" outlineLevel="0" collapsed="false">
      <c r="A7" s="2197" t="s">
        <v>1939</v>
      </c>
      <c r="B7" s="1788" t="s">
        <v>1991</v>
      </c>
      <c r="C7" s="1788" t="s">
        <v>1992</v>
      </c>
      <c r="D7" s="2198"/>
      <c r="E7" s="2198"/>
    </row>
    <row r="8" customFormat="false" ht="12.75" hidden="false" customHeight="true" outlineLevel="0" collapsed="false">
      <c r="A8" s="2197" t="s">
        <v>1939</v>
      </c>
      <c r="B8" s="1788" t="s">
        <v>1991</v>
      </c>
      <c r="C8" s="1788" t="s">
        <v>1992</v>
      </c>
      <c r="D8" s="2198"/>
      <c r="E8" s="2198"/>
    </row>
    <row r="9" customFormat="false" ht="12.75" hidden="false" customHeight="true" outlineLevel="0" collapsed="false">
      <c r="A9" s="2197" t="s">
        <v>1939</v>
      </c>
      <c r="B9" s="1788" t="s">
        <v>1991</v>
      </c>
      <c r="C9" s="1788" t="s">
        <v>1993</v>
      </c>
      <c r="D9" s="2198"/>
      <c r="E9" s="2198"/>
    </row>
    <row r="10" customFormat="false" ht="12.75" hidden="false" customHeight="true" outlineLevel="0" collapsed="false">
      <c r="A10" s="2197" t="s">
        <v>1939</v>
      </c>
      <c r="B10" s="1788" t="s">
        <v>1991</v>
      </c>
      <c r="C10" s="1788" t="s">
        <v>1994</v>
      </c>
      <c r="D10" s="2198"/>
      <c r="E10" s="2198"/>
    </row>
    <row r="11" customFormat="false" ht="12.75" hidden="false" customHeight="true" outlineLevel="0" collapsed="false">
      <c r="A11" s="2197" t="s">
        <v>1939</v>
      </c>
      <c r="B11" s="1788" t="s">
        <v>1991</v>
      </c>
      <c r="C11" s="1788" t="s">
        <v>1995</v>
      </c>
      <c r="D11" s="2198"/>
      <c r="E11" s="2198"/>
    </row>
    <row r="12" customFormat="false" ht="12.75" hidden="false" customHeight="true" outlineLevel="0" collapsed="false">
      <c r="A12" s="2197" t="s">
        <v>1939</v>
      </c>
      <c r="B12" s="1788" t="s">
        <v>1991</v>
      </c>
      <c r="C12" s="1788" t="s">
        <v>1996</v>
      </c>
      <c r="D12" s="2198"/>
      <c r="E12" s="2198"/>
    </row>
    <row r="13" customFormat="false" ht="12.75" hidden="false" customHeight="true" outlineLevel="0" collapsed="false">
      <c r="A13" s="2197" t="s">
        <v>1939</v>
      </c>
      <c r="B13" s="1788" t="s">
        <v>1991</v>
      </c>
      <c r="C13" s="1788" t="s">
        <v>1997</v>
      </c>
      <c r="D13" s="2198"/>
      <c r="E13" s="2198"/>
    </row>
    <row r="14" customFormat="false" ht="12.75" hidden="false" customHeight="true" outlineLevel="0" collapsed="false">
      <c r="A14" s="2197" t="s">
        <v>1939</v>
      </c>
      <c r="B14" s="1788" t="s">
        <v>1991</v>
      </c>
      <c r="C14" s="1788" t="s">
        <v>1998</v>
      </c>
      <c r="D14" s="2198"/>
      <c r="E14" s="2198"/>
    </row>
    <row r="15" customFormat="false" ht="12.75" hidden="false" customHeight="true" outlineLevel="0" collapsed="false">
      <c r="A15" s="2197" t="s">
        <v>1939</v>
      </c>
      <c r="B15" s="1788" t="s">
        <v>1991</v>
      </c>
      <c r="C15" s="1788" t="s">
        <v>1999</v>
      </c>
      <c r="D15" s="2198"/>
      <c r="E15" s="2198"/>
    </row>
    <row r="16" customFormat="false" ht="12.75" hidden="false" customHeight="true" outlineLevel="0" collapsed="false">
      <c r="A16" s="2197" t="s">
        <v>1938</v>
      </c>
      <c r="B16" s="1788" t="s">
        <v>1991</v>
      </c>
      <c r="C16" s="1788" t="s">
        <v>1999</v>
      </c>
      <c r="D16" s="2198"/>
      <c r="E16" s="2198"/>
    </row>
    <row r="17" customFormat="false" ht="12.75" hidden="false" customHeight="true" outlineLevel="0" collapsed="false">
      <c r="A17" s="2197" t="s">
        <v>1940</v>
      </c>
      <c r="B17" s="1788" t="s">
        <v>1991</v>
      </c>
      <c r="C17" s="1788" t="s">
        <v>1992</v>
      </c>
      <c r="D17" s="2198"/>
      <c r="E17" s="2198"/>
    </row>
    <row r="18" customFormat="false" ht="12.75" hidden="false" customHeight="true" outlineLevel="0" collapsed="false">
      <c r="A18" s="2197" t="s">
        <v>1940</v>
      </c>
      <c r="B18" s="1788" t="s">
        <v>1991</v>
      </c>
      <c r="C18" s="1788" t="s">
        <v>1992</v>
      </c>
      <c r="D18" s="2198"/>
      <c r="E18" s="2198"/>
    </row>
    <row r="19" customFormat="false" ht="12.75" hidden="false" customHeight="true" outlineLevel="0" collapsed="false">
      <c r="A19" s="2197" t="s">
        <v>1940</v>
      </c>
      <c r="B19" s="1788" t="s">
        <v>1991</v>
      </c>
      <c r="C19" s="1788" t="s">
        <v>1993</v>
      </c>
      <c r="D19" s="2198"/>
      <c r="E19" s="2198"/>
    </row>
    <row r="20" customFormat="false" ht="12.75" hidden="false" customHeight="true" outlineLevel="0" collapsed="false">
      <c r="A20" s="2197" t="s">
        <v>1940</v>
      </c>
      <c r="B20" s="1788" t="s">
        <v>1991</v>
      </c>
      <c r="C20" s="1788" t="s">
        <v>1993</v>
      </c>
      <c r="D20" s="2198"/>
      <c r="E20" s="2198"/>
    </row>
    <row r="21" customFormat="false" ht="12.75" hidden="false" customHeight="true" outlineLevel="0" collapsed="false">
      <c r="A21" s="2197" t="s">
        <v>1940</v>
      </c>
      <c r="B21" s="1788" t="s">
        <v>1991</v>
      </c>
      <c r="C21" s="1788" t="s">
        <v>1994</v>
      </c>
      <c r="D21" s="2198"/>
      <c r="E21" s="2198"/>
    </row>
    <row r="22" customFormat="false" ht="12.75" hidden="false" customHeight="true" outlineLevel="0" collapsed="false">
      <c r="A22" s="2197" t="s">
        <v>1940</v>
      </c>
      <c r="B22" s="1788" t="s">
        <v>1991</v>
      </c>
      <c r="C22" s="1788" t="s">
        <v>1995</v>
      </c>
      <c r="D22" s="2198"/>
      <c r="E22" s="2198"/>
    </row>
    <row r="23" customFormat="false" ht="12.75" hidden="false" customHeight="true" outlineLevel="0" collapsed="false">
      <c r="A23" s="2197" t="s">
        <v>1940</v>
      </c>
      <c r="B23" s="1788" t="s">
        <v>1991</v>
      </c>
      <c r="C23" s="1788" t="s">
        <v>1996</v>
      </c>
      <c r="D23" s="2198"/>
      <c r="E23" s="2198"/>
    </row>
    <row r="24" customFormat="false" ht="12.75" hidden="false" customHeight="true" outlineLevel="0" collapsed="false">
      <c r="A24" s="2197" t="s">
        <v>1940</v>
      </c>
      <c r="B24" s="1788" t="s">
        <v>1991</v>
      </c>
      <c r="C24" s="1788" t="s">
        <v>1997</v>
      </c>
      <c r="D24" s="2198"/>
      <c r="E24" s="2198"/>
    </row>
    <row r="25" customFormat="false" ht="12.75" hidden="false" customHeight="true" outlineLevel="0" collapsed="false">
      <c r="A25" s="2197" t="s">
        <v>1940</v>
      </c>
      <c r="B25" s="1788" t="s">
        <v>1991</v>
      </c>
      <c r="C25" s="1788" t="s">
        <v>1998</v>
      </c>
      <c r="D25" s="2198"/>
      <c r="E25" s="2198"/>
    </row>
    <row r="26" customFormat="false" ht="12.75" hidden="false" customHeight="true" outlineLevel="0" collapsed="false">
      <c r="A26" s="2197" t="s">
        <v>1940</v>
      </c>
      <c r="B26" s="1788" t="s">
        <v>1991</v>
      </c>
      <c r="C26" s="1788" t="s">
        <v>1999</v>
      </c>
      <c r="D26" s="2198"/>
      <c r="E26" s="2198"/>
    </row>
    <row r="27" customFormat="false" ht="12" hidden="false" customHeight="true" outlineLevel="0" collapsed="false">
      <c r="A27" s="2199"/>
      <c r="B27" s="2200"/>
      <c r="C27" s="2200"/>
      <c r="D27" s="2198"/>
      <c r="E27" s="2198"/>
    </row>
    <row r="28" customFormat="false" ht="21" hidden="false" customHeight="true" outlineLevel="0" collapsed="false">
      <c r="A28" s="2193" t="s">
        <v>2000</v>
      </c>
      <c r="B28" s="2193"/>
      <c r="C28" s="2193"/>
      <c r="D28" s="2193"/>
      <c r="E28" s="2193"/>
    </row>
    <row r="29" customFormat="false" ht="28.5" hidden="false" customHeight="true" outlineLevel="0" collapsed="false">
      <c r="A29" s="2194" t="s">
        <v>1929</v>
      </c>
      <c r="B29" s="2195" t="s">
        <v>2001</v>
      </c>
      <c r="C29" s="2195" t="s">
        <v>2002</v>
      </c>
      <c r="D29" s="2195" t="s">
        <v>2003</v>
      </c>
      <c r="E29" s="2201" t="s">
        <v>1990</v>
      </c>
    </row>
    <row r="30" customFormat="false" ht="13.5" hidden="false" customHeight="true" outlineLevel="0" collapsed="false">
      <c r="A30" s="2197" t="s">
        <v>1939</v>
      </c>
      <c r="B30" s="1788" t="s">
        <v>2004</v>
      </c>
      <c r="C30" s="1788"/>
      <c r="D30" s="1788"/>
      <c r="E30" s="2202"/>
    </row>
    <row r="31" customFormat="false" ht="12.75" hidden="false" customHeight="true" outlineLevel="0" collapsed="false">
      <c r="A31" s="2197" t="s">
        <v>1939</v>
      </c>
      <c r="B31" s="1788" t="s">
        <v>2005</v>
      </c>
      <c r="C31" s="1788"/>
      <c r="D31" s="1788"/>
      <c r="E31" s="2202"/>
    </row>
    <row r="32" customFormat="false" ht="12.75" hidden="false" customHeight="true" outlineLevel="0" collapsed="false">
      <c r="A32" s="2197" t="s">
        <v>1939</v>
      </c>
      <c r="B32" s="1788" t="s">
        <v>2006</v>
      </c>
      <c r="C32" s="1788"/>
      <c r="D32" s="1788"/>
      <c r="E32" s="2202"/>
    </row>
    <row r="33" customFormat="false" ht="12.75" hidden="false" customHeight="true" outlineLevel="0" collapsed="false">
      <c r="A33" s="2197" t="s">
        <v>1939</v>
      </c>
      <c r="B33" s="1788" t="s">
        <v>2007</v>
      </c>
      <c r="C33" s="1788"/>
      <c r="D33" s="1788"/>
      <c r="E33" s="2202"/>
    </row>
    <row r="34" customFormat="false" ht="12.75" hidden="false" customHeight="true" outlineLevel="0" collapsed="false">
      <c r="A34" s="2197" t="s">
        <v>1939</v>
      </c>
      <c r="B34" s="1788" t="s">
        <v>2008</v>
      </c>
      <c r="C34" s="1788"/>
      <c r="D34" s="1788"/>
      <c r="E34" s="2202"/>
    </row>
    <row r="35" customFormat="false" ht="12.75" hidden="false" customHeight="true" outlineLevel="0" collapsed="false">
      <c r="A35" s="2197" t="s">
        <v>1939</v>
      </c>
      <c r="B35" s="1788" t="s">
        <v>2008</v>
      </c>
      <c r="C35" s="1788"/>
      <c r="D35" s="1788"/>
      <c r="E35" s="2202"/>
    </row>
    <row r="36" customFormat="false" ht="12.75" hidden="false" customHeight="true" outlineLevel="0" collapsed="false">
      <c r="A36" s="2197" t="s">
        <v>1939</v>
      </c>
      <c r="B36" s="1788" t="s">
        <v>2008</v>
      </c>
      <c r="C36" s="1788"/>
      <c r="D36" s="1788"/>
      <c r="E36" s="2202"/>
    </row>
    <row r="37" customFormat="false" ht="12.75" hidden="false" customHeight="true" outlineLevel="0" collapsed="false">
      <c r="A37" s="2197" t="s">
        <v>1939</v>
      </c>
      <c r="B37" s="1788" t="s">
        <v>2009</v>
      </c>
      <c r="C37" s="1788"/>
      <c r="D37" s="1788"/>
      <c r="E37" s="2202"/>
    </row>
    <row r="38" customFormat="false" ht="12.75" hidden="false" customHeight="true" outlineLevel="0" collapsed="false">
      <c r="A38" s="2197" t="s">
        <v>1939</v>
      </c>
      <c r="B38" s="1788" t="s">
        <v>2010</v>
      </c>
      <c r="C38" s="1788"/>
      <c r="D38" s="1788"/>
      <c r="E38" s="2202"/>
    </row>
    <row r="39" customFormat="false" ht="12.75" hidden="false" customHeight="true" outlineLevel="0" collapsed="false">
      <c r="A39" s="2197" t="s">
        <v>1939</v>
      </c>
      <c r="B39" s="1788" t="s">
        <v>2011</v>
      </c>
      <c r="C39" s="1788"/>
      <c r="D39" s="1788"/>
      <c r="E39" s="2202"/>
    </row>
    <row r="40" customFormat="false" ht="12.75" hidden="false" customHeight="true" outlineLevel="0" collapsed="false">
      <c r="A40" s="2197" t="s">
        <v>1939</v>
      </c>
      <c r="B40" s="1788" t="s">
        <v>2012</v>
      </c>
      <c r="C40" s="1788"/>
      <c r="D40" s="1788"/>
      <c r="E40" s="2202"/>
    </row>
    <row r="41" customFormat="false" ht="12.75" hidden="false" customHeight="true" outlineLevel="0" collapsed="false">
      <c r="A41" s="2197" t="s">
        <v>1938</v>
      </c>
      <c r="B41" s="1788" t="s">
        <v>2004</v>
      </c>
      <c r="C41" s="1788"/>
      <c r="D41" s="1788"/>
      <c r="E41" s="2202"/>
    </row>
    <row r="42" customFormat="false" ht="12.75" hidden="false" customHeight="true" outlineLevel="0" collapsed="false">
      <c r="A42" s="2197" t="s">
        <v>1938</v>
      </c>
      <c r="B42" s="1788" t="s">
        <v>2005</v>
      </c>
      <c r="C42" s="1788"/>
      <c r="D42" s="1788"/>
      <c r="E42" s="2202"/>
    </row>
    <row r="43" customFormat="false" ht="12.75" hidden="false" customHeight="true" outlineLevel="0" collapsed="false">
      <c r="A43" s="2197" t="s">
        <v>1938</v>
      </c>
      <c r="B43" s="1788" t="s">
        <v>2006</v>
      </c>
      <c r="C43" s="1788"/>
      <c r="D43" s="1788"/>
      <c r="E43" s="2202"/>
    </row>
    <row r="44" customFormat="false" ht="12.75" hidden="false" customHeight="true" outlineLevel="0" collapsed="false">
      <c r="A44" s="2197" t="s">
        <v>1938</v>
      </c>
      <c r="B44" s="1788" t="s">
        <v>2007</v>
      </c>
      <c r="C44" s="1788"/>
      <c r="D44" s="1788"/>
      <c r="E44" s="2202"/>
    </row>
    <row r="45" customFormat="false" ht="12.75" hidden="false" customHeight="true" outlineLevel="0" collapsed="false">
      <c r="A45" s="2197" t="s">
        <v>1938</v>
      </c>
      <c r="B45" s="1788" t="s">
        <v>2013</v>
      </c>
      <c r="C45" s="1788"/>
      <c r="D45" s="1788"/>
      <c r="E45" s="2202"/>
    </row>
    <row r="46" customFormat="false" ht="12.75" hidden="false" customHeight="true" outlineLevel="0" collapsed="false">
      <c r="A46" s="2197" t="s">
        <v>1938</v>
      </c>
      <c r="B46" s="1788" t="s">
        <v>2014</v>
      </c>
      <c r="C46" s="1788"/>
      <c r="D46" s="1788"/>
      <c r="E46" s="2202"/>
    </row>
    <row r="47" customFormat="false" ht="12.75" hidden="false" customHeight="true" outlineLevel="0" collapsed="false">
      <c r="A47" s="2197" t="s">
        <v>1938</v>
      </c>
      <c r="B47" s="1788" t="s">
        <v>2010</v>
      </c>
      <c r="C47" s="1788"/>
      <c r="D47" s="1788"/>
      <c r="E47" s="2202"/>
    </row>
    <row r="48" customFormat="false" ht="12.75" hidden="false" customHeight="true" outlineLevel="0" collapsed="false">
      <c r="A48" s="2197" t="s">
        <v>1938</v>
      </c>
      <c r="B48" s="1788" t="s">
        <v>2011</v>
      </c>
      <c r="C48" s="1788"/>
      <c r="D48" s="1788"/>
      <c r="E48" s="2202"/>
    </row>
    <row r="49" customFormat="false" ht="12.75" hidden="false" customHeight="true" outlineLevel="0" collapsed="false">
      <c r="A49" s="2197" t="s">
        <v>1938</v>
      </c>
      <c r="B49" s="1788" t="s">
        <v>2012</v>
      </c>
      <c r="C49" s="1788"/>
      <c r="D49" s="1788"/>
      <c r="E49" s="2202"/>
    </row>
    <row r="50" customFormat="false" ht="12.75" hidden="false" customHeight="true" outlineLevel="0" collapsed="false">
      <c r="A50" s="2197" t="s">
        <v>1938</v>
      </c>
      <c r="B50" s="1788" t="s">
        <v>2015</v>
      </c>
      <c r="C50" s="1788"/>
      <c r="D50" s="1788"/>
      <c r="E50" s="2202"/>
    </row>
    <row r="51" customFormat="false" ht="12.75" hidden="false" customHeight="true" outlineLevel="0" collapsed="false">
      <c r="A51" s="2197" t="s">
        <v>1938</v>
      </c>
      <c r="B51" s="1788" t="s">
        <v>2016</v>
      </c>
      <c r="C51" s="1788"/>
      <c r="D51" s="1788"/>
      <c r="E51" s="2202"/>
    </row>
    <row r="52" customFormat="false" ht="12.75" hidden="false" customHeight="true" outlineLevel="0" collapsed="false">
      <c r="A52" s="2197" t="s">
        <v>1938</v>
      </c>
      <c r="B52" s="1788" t="s">
        <v>2016</v>
      </c>
      <c r="C52" s="1788"/>
      <c r="D52" s="1788"/>
      <c r="E52" s="2202"/>
    </row>
    <row r="53" customFormat="false" ht="12.75" hidden="false" customHeight="true" outlineLevel="0" collapsed="false">
      <c r="A53" s="2197" t="s">
        <v>1940</v>
      </c>
      <c r="B53" s="1788" t="s">
        <v>2008</v>
      </c>
      <c r="C53" s="1788"/>
      <c r="D53" s="1788"/>
      <c r="E53" s="2202"/>
    </row>
    <row r="54" customFormat="false" ht="12.75" hidden="false" customHeight="true" outlineLevel="0" collapsed="false">
      <c r="A54" s="2197" t="s">
        <v>1940</v>
      </c>
      <c r="B54" s="1788" t="s">
        <v>2017</v>
      </c>
      <c r="C54" s="1788"/>
      <c r="D54" s="1788"/>
      <c r="E54" s="2202"/>
    </row>
    <row r="55" customFormat="false" ht="12.75" hidden="false" customHeight="true" outlineLevel="0" collapsed="false">
      <c r="A55" s="2197" t="s">
        <v>1940</v>
      </c>
      <c r="B55" s="1788" t="s">
        <v>2009</v>
      </c>
      <c r="C55" s="1788"/>
      <c r="D55" s="1788"/>
      <c r="E55" s="2202"/>
    </row>
    <row r="56" customFormat="false" ht="12.75" hidden="false" customHeight="true" outlineLevel="0" collapsed="false">
      <c r="A56" s="2197" t="s">
        <v>1940</v>
      </c>
      <c r="B56" s="1788" t="s">
        <v>2010</v>
      </c>
      <c r="C56" s="1788"/>
      <c r="D56" s="1788"/>
      <c r="E56" s="2202"/>
    </row>
    <row r="57" customFormat="false" ht="12.75" hidden="false" customHeight="true" outlineLevel="0" collapsed="false">
      <c r="A57" s="2197" t="s">
        <v>1940</v>
      </c>
      <c r="B57" s="1788" t="s">
        <v>2011</v>
      </c>
      <c r="C57" s="1788"/>
      <c r="D57" s="1788"/>
      <c r="E57" s="2202"/>
    </row>
    <row r="58" customFormat="false" ht="12.75" hidden="false" customHeight="true" outlineLevel="0" collapsed="false">
      <c r="A58" s="2197" t="s">
        <v>1940</v>
      </c>
      <c r="B58" s="1788" t="s">
        <v>2012</v>
      </c>
      <c r="C58" s="1788"/>
      <c r="D58" s="1788"/>
      <c r="E58" s="2202"/>
    </row>
    <row r="59" customFormat="false" ht="12" hidden="false" customHeight="true" outlineLevel="0" collapsed="false">
      <c r="A59" s="2199"/>
      <c r="B59" s="1788"/>
      <c r="C59" s="1788"/>
      <c r="D59" s="1788"/>
      <c r="E59" s="2202"/>
    </row>
    <row r="60" customFormat="false" ht="12" hidden="false" customHeight="true" outlineLevel="0" collapsed="false">
      <c r="A60" s="31"/>
      <c r="B60" s="31"/>
      <c r="C60" s="31"/>
      <c r="D60" s="31"/>
      <c r="E60" s="31"/>
    </row>
    <row r="61" customFormat="false" ht="29.25" hidden="false" customHeight="true" outlineLevel="0" collapsed="false">
      <c r="A61" s="2203" t="s">
        <v>2018</v>
      </c>
      <c r="B61" s="2203"/>
      <c r="C61" s="2203"/>
      <c r="D61" s="2203"/>
      <c r="E61" s="2203"/>
    </row>
    <row r="62" customFormat="false" ht="18.75" hidden="false" customHeight="true" outlineLevel="0" collapsed="false">
      <c r="A62" s="2204" t="s">
        <v>2019</v>
      </c>
    </row>
    <row r="63" customFormat="false" ht="30" hidden="false" customHeight="true" outlineLevel="0" collapsed="false">
      <c r="A63" s="2203" t="s">
        <v>2020</v>
      </c>
      <c r="B63" s="2203"/>
      <c r="C63" s="2203"/>
      <c r="D63" s="2203"/>
      <c r="E63" s="220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1</v>
      </c>
      <c r="B1" s="2175"/>
      <c r="C1" s="2175"/>
      <c r="D1" s="2175"/>
      <c r="E1" s="2175"/>
      <c r="F1" s="2173"/>
      <c r="G1" s="114" t="s">
        <v>72</v>
      </c>
    </row>
    <row r="2" customFormat="false" ht="15.75" hidden="false" customHeight="true" outlineLevel="0" collapsed="false">
      <c r="A2" s="634" t="s">
        <v>217</v>
      </c>
      <c r="B2" s="2173"/>
      <c r="C2" s="2173"/>
      <c r="D2" s="2173"/>
      <c r="E2" s="2173"/>
      <c r="F2" s="2173"/>
      <c r="G2" s="114" t="s">
        <v>74</v>
      </c>
    </row>
    <row r="3" customFormat="false" ht="15.75" hidden="false" customHeight="true" outlineLevel="0" collapsed="false">
      <c r="A3" s="634"/>
      <c r="B3" s="2173"/>
      <c r="C3" s="2173"/>
      <c r="D3" s="2173"/>
      <c r="E3" s="2173"/>
      <c r="F3" s="2173"/>
      <c r="G3" s="114" t="s">
        <v>75</v>
      </c>
    </row>
    <row r="4" customFormat="false" ht="12.75" hidden="false" customHeight="true" outlineLevel="0" collapsed="false">
      <c r="A4" s="2174"/>
      <c r="B4" s="2173"/>
      <c r="C4" s="2173"/>
      <c r="D4" s="2173"/>
      <c r="E4" s="2173"/>
      <c r="F4" s="2173"/>
      <c r="G4" s="518"/>
    </row>
    <row r="5" customFormat="false" ht="20.25" hidden="false" customHeight="true" outlineLevel="0" collapsed="false">
      <c r="A5" s="2193" t="s">
        <v>2022</v>
      </c>
      <c r="B5" s="2193"/>
      <c r="C5" s="2193"/>
      <c r="D5" s="2193"/>
      <c r="E5" s="2193"/>
      <c r="F5" s="2193"/>
      <c r="G5" s="2193"/>
    </row>
    <row r="6" customFormat="false" ht="45" hidden="false" customHeight="true" outlineLevel="0" collapsed="false">
      <c r="A6" s="2194" t="s">
        <v>1929</v>
      </c>
      <c r="B6" s="2195" t="s">
        <v>2023</v>
      </c>
      <c r="C6" s="2195" t="s">
        <v>2024</v>
      </c>
      <c r="D6" s="2195" t="s">
        <v>2025</v>
      </c>
      <c r="E6" s="2195" t="s">
        <v>2026</v>
      </c>
      <c r="F6" s="2195" t="s">
        <v>2027</v>
      </c>
      <c r="G6" s="2182" t="s">
        <v>1990</v>
      </c>
    </row>
    <row r="7" customFormat="false" ht="13.5" hidden="false" customHeight="true" outlineLevel="0" collapsed="false">
      <c r="A7" s="570" t="s">
        <v>2028</v>
      </c>
      <c r="B7" s="570" t="s">
        <v>676</v>
      </c>
      <c r="C7" s="572" t="n">
        <v>0</v>
      </c>
      <c r="D7" s="572" t="n">
        <v>0</v>
      </c>
      <c r="E7" s="572" t="n">
        <v>0</v>
      </c>
      <c r="F7" s="570" t="s">
        <v>2029</v>
      </c>
      <c r="G7" s="571"/>
    </row>
    <row r="8" customFormat="false" ht="12.75" hidden="false" customHeight="true" outlineLevel="0" collapsed="false">
      <c r="A8" s="570" t="s">
        <v>2028</v>
      </c>
      <c r="B8" s="570" t="s">
        <v>2030</v>
      </c>
      <c r="C8" s="572" t="n">
        <v>0</v>
      </c>
      <c r="D8" s="570"/>
      <c r="E8" s="572" t="n">
        <v>0</v>
      </c>
      <c r="F8" s="570" t="s">
        <v>2029</v>
      </c>
      <c r="G8" s="571"/>
    </row>
    <row r="9" customFormat="false" ht="12.75" hidden="false" customHeight="true" outlineLevel="0" collapsed="false">
      <c r="A9" s="570" t="s">
        <v>2028</v>
      </c>
      <c r="B9" s="570" t="s">
        <v>763</v>
      </c>
      <c r="C9" s="572" t="n">
        <v>0</v>
      </c>
      <c r="D9" s="572" t="n">
        <v>910</v>
      </c>
      <c r="E9" s="572" t="n">
        <v>0</v>
      </c>
      <c r="F9" s="570" t="s">
        <v>2029</v>
      </c>
      <c r="G9" s="571"/>
    </row>
    <row r="10" customFormat="false" ht="12.75" hidden="false" customHeight="true" outlineLevel="0" collapsed="false">
      <c r="A10" s="570" t="s">
        <v>2028</v>
      </c>
      <c r="B10" s="570" t="s">
        <v>2031</v>
      </c>
      <c r="C10" s="572" t="n">
        <v>0</v>
      </c>
      <c r="D10" s="572" t="n">
        <v>0</v>
      </c>
      <c r="E10" s="572" t="n">
        <v>0</v>
      </c>
      <c r="F10" s="570" t="s">
        <v>2029</v>
      </c>
      <c r="G10" s="571" t="s">
        <v>2032</v>
      </c>
    </row>
    <row r="11" customFormat="false" ht="12.75" hidden="false" customHeight="true" outlineLevel="0" collapsed="false">
      <c r="A11" s="570" t="s">
        <v>2033</v>
      </c>
      <c r="B11" s="570" t="s">
        <v>2031</v>
      </c>
      <c r="C11" s="572" t="n">
        <v>0</v>
      </c>
      <c r="D11" s="572" t="n">
        <v>320</v>
      </c>
      <c r="E11" s="572" t="n">
        <v>0</v>
      </c>
      <c r="F11" s="570" t="s">
        <v>2029</v>
      </c>
      <c r="G11" s="571"/>
    </row>
    <row r="12" customFormat="false" ht="12.75" hidden="false" customHeight="true" outlineLevel="0" collapsed="false">
      <c r="A12" s="570" t="s">
        <v>2033</v>
      </c>
      <c r="B12" s="570" t="s">
        <v>2034</v>
      </c>
      <c r="C12" s="572" t="n">
        <v>0</v>
      </c>
      <c r="D12" s="572" t="n">
        <v>320</v>
      </c>
      <c r="E12" s="572" t="n">
        <v>0</v>
      </c>
      <c r="F12" s="570" t="s">
        <v>2029</v>
      </c>
      <c r="G12" s="571"/>
    </row>
    <row r="13" customFormat="false" ht="12.75" hidden="false" customHeight="true" outlineLevel="0" collapsed="false">
      <c r="A13" s="570" t="s">
        <v>2035</v>
      </c>
      <c r="B13" s="570" t="s">
        <v>2031</v>
      </c>
      <c r="C13" s="572" t="n">
        <v>0</v>
      </c>
      <c r="D13" s="572" t="n">
        <v>17200</v>
      </c>
      <c r="E13" s="572" t="n">
        <v>0</v>
      </c>
      <c r="F13" s="570" t="s">
        <v>2029</v>
      </c>
      <c r="G13" s="571"/>
      <c r="H13" s="63"/>
    </row>
    <row r="14" customFormat="false" ht="12.75" hidden="false" customHeight="true" outlineLevel="0" collapsed="false">
      <c r="A14" s="570" t="s">
        <v>2035</v>
      </c>
      <c r="B14" s="570" t="s">
        <v>2036</v>
      </c>
      <c r="C14" s="572" t="n">
        <v>0</v>
      </c>
      <c r="D14" s="572" t="n">
        <v>17200</v>
      </c>
      <c r="E14" s="572" t="n">
        <v>0</v>
      </c>
      <c r="F14" s="570" t="s">
        <v>2029</v>
      </c>
      <c r="G14" s="571"/>
    </row>
    <row r="15" customFormat="false" ht="12.75" hidden="false" customHeight="true" outlineLevel="0" collapsed="false">
      <c r="A15" s="570" t="s">
        <v>2037</v>
      </c>
      <c r="B15" s="570" t="s">
        <v>2031</v>
      </c>
      <c r="C15" s="572" t="n">
        <v>0</v>
      </c>
      <c r="D15" s="572" t="n">
        <v>0.0004</v>
      </c>
      <c r="E15" s="572" t="n">
        <v>0</v>
      </c>
      <c r="F15" s="570" t="s">
        <v>2029</v>
      </c>
      <c r="G15" s="571"/>
    </row>
    <row r="16" customFormat="false" ht="13.5" hidden="false" customHeight="true" outlineLevel="0" collapsed="false">
      <c r="A16" s="570" t="s">
        <v>2037</v>
      </c>
      <c r="B16" s="570" t="s">
        <v>2034</v>
      </c>
      <c r="C16" s="572" t="n">
        <v>0</v>
      </c>
      <c r="D16" s="572" t="n">
        <v>0.0004</v>
      </c>
      <c r="E16" s="572" t="n">
        <v>0</v>
      </c>
      <c r="F16" s="570" t="s">
        <v>2029</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5" t="s">
        <v>2038</v>
      </c>
      <c r="B18" s="2205"/>
      <c r="C18" s="2205"/>
      <c r="D18" s="2205"/>
      <c r="E18" s="2205"/>
      <c r="F18" s="2205"/>
      <c r="G18" s="2205"/>
    </row>
    <row r="19" customFormat="false" ht="12.75" hidden="false" customHeight="true" outlineLevel="0" collapsed="false"/>
    <row r="20" customFormat="false" ht="12" hidden="false" customHeight="true" outlineLevel="0" collapsed="false">
      <c r="A20" s="2206" t="s">
        <v>1924</v>
      </c>
      <c r="B20" s="2207"/>
      <c r="C20" s="2207"/>
      <c r="D20" s="2207"/>
      <c r="E20" s="2207"/>
      <c r="F20" s="2207"/>
      <c r="G20" s="2208"/>
    </row>
    <row r="21" customFormat="false" ht="33" hidden="false" customHeight="true" outlineLevel="0" collapsed="false">
      <c r="A21" s="2209" t="s">
        <v>2039</v>
      </c>
      <c r="B21" s="2209"/>
      <c r="C21" s="2209"/>
      <c r="D21" s="2209"/>
      <c r="E21" s="2209"/>
      <c r="F21" s="2209"/>
      <c r="G21" s="2209"/>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62" t="s">
        <v>2040</v>
      </c>
      <c r="B1" s="170"/>
      <c r="E1" s="114" t="s">
        <v>72</v>
      </c>
    </row>
    <row r="2" customFormat="false" ht="15.75" hidden="false" customHeight="true" outlineLevel="0" collapsed="false">
      <c r="A2" s="634" t="s">
        <v>2041</v>
      </c>
      <c r="B2" s="170"/>
      <c r="E2" s="114" t="s">
        <v>74</v>
      </c>
    </row>
    <row r="3" customFormat="false" ht="15.75" hidden="false" customHeight="true" outlineLevel="0" collapsed="false">
      <c r="A3" s="1462"/>
      <c r="B3" s="170"/>
      <c r="E3" s="114" t="s">
        <v>75</v>
      </c>
    </row>
    <row r="4" customFormat="false" ht="12.75" hidden="false" customHeight="true" outlineLevel="0" collapsed="false">
      <c r="A4" s="138"/>
      <c r="B4" s="138"/>
      <c r="C4" s="138"/>
    </row>
    <row r="5" customFormat="false" ht="53.25" hidden="false" customHeight="true" outlineLevel="0" collapsed="false">
      <c r="A5" s="2210" t="s">
        <v>76</v>
      </c>
      <c r="B5" s="2211" t="s">
        <v>2042</v>
      </c>
      <c r="C5" s="2211" t="s">
        <v>2043</v>
      </c>
      <c r="D5" s="2211" t="s">
        <v>2044</v>
      </c>
      <c r="E5" s="2212" t="s">
        <v>2045</v>
      </c>
      <c r="F5" s="16"/>
    </row>
    <row r="6" customFormat="false" ht="12.75" hidden="false" customHeight="true" outlineLevel="0" collapsed="false">
      <c r="A6" s="2210"/>
      <c r="B6" s="2213" t="s">
        <v>84</v>
      </c>
      <c r="C6" s="2213" t="s">
        <v>84</v>
      </c>
      <c r="D6" s="2213" t="s">
        <v>84</v>
      </c>
      <c r="E6" s="2214" t="s">
        <v>1543</v>
      </c>
      <c r="F6" s="16"/>
    </row>
    <row r="7" customFormat="false" ht="13.5" hidden="false" customHeight="true" outlineLevel="0" collapsed="false">
      <c r="A7" s="2215" t="s">
        <v>2046</v>
      </c>
      <c r="B7" s="2216" t="n">
        <v>41198.8975061076</v>
      </c>
      <c r="C7" s="2216" t="n">
        <v>43296.9561994914</v>
      </c>
      <c r="D7" s="2216" t="n">
        <v>43360.2000230941</v>
      </c>
      <c r="E7" s="2217" t="n">
        <v>5.2460202767952</v>
      </c>
      <c r="F7" s="16"/>
    </row>
    <row r="8" customFormat="false" ht="12.75" hidden="false" customHeight="true" outlineLevel="0" collapsed="false">
      <c r="A8" s="2218" t="s">
        <v>1742</v>
      </c>
      <c r="B8" s="2219" t="n">
        <v>41114.2806372771</v>
      </c>
      <c r="C8" s="2219" t="n">
        <v>43196.8210607583</v>
      </c>
      <c r="D8" s="2219" t="n">
        <v>43264.0532713374</v>
      </c>
      <c r="E8" s="2220" t="n">
        <v>5.22877355687243</v>
      </c>
      <c r="F8" s="16"/>
    </row>
    <row r="9" customFormat="false" ht="12.75" hidden="false" customHeight="true" outlineLevel="0" collapsed="false">
      <c r="A9" s="2221" t="s">
        <v>1669</v>
      </c>
      <c r="B9" s="572" t="n">
        <v>2548.00276729171</v>
      </c>
      <c r="C9" s="572" t="n">
        <v>2811.76586254897</v>
      </c>
      <c r="D9" s="572" t="n">
        <v>2894.71089277862</v>
      </c>
      <c r="E9" s="572" t="n">
        <v>13.6070545109897</v>
      </c>
      <c r="F9" s="16"/>
    </row>
    <row r="10" customFormat="false" ht="12.75" hidden="false" customHeight="true" outlineLevel="0" collapsed="false">
      <c r="A10" s="2222" t="s">
        <v>1743</v>
      </c>
      <c r="B10" s="572" t="n">
        <v>6104.93167080243</v>
      </c>
      <c r="C10" s="572" t="n">
        <v>6292.32567937792</v>
      </c>
      <c r="D10" s="572" t="n">
        <v>5956.6325953772</v>
      </c>
      <c r="E10" s="572" t="n">
        <v>-2.42916847267081</v>
      </c>
      <c r="F10" s="16"/>
    </row>
    <row r="11" customFormat="false" ht="12.75" hidden="false" customHeight="true" outlineLevel="0" collapsed="false">
      <c r="A11" s="2221" t="s">
        <v>1671</v>
      </c>
      <c r="B11" s="572" t="n">
        <v>14347.5407892269</v>
      </c>
      <c r="C11" s="572" t="n">
        <v>14830.4855617839</v>
      </c>
      <c r="D11" s="572" t="n">
        <v>15144.4360752506</v>
      </c>
      <c r="E11" s="572" t="n">
        <v>5.55422910260677</v>
      </c>
      <c r="F11" s="16"/>
    </row>
    <row r="12" customFormat="false" ht="12.75" hidden="false" customHeight="true" outlineLevel="0" collapsed="false">
      <c r="A12" s="2221" t="s">
        <v>1672</v>
      </c>
      <c r="B12" s="572" t="n">
        <v>17910.2263590784</v>
      </c>
      <c r="C12" s="572" t="n">
        <v>19076.019852569</v>
      </c>
      <c r="D12" s="572" t="n">
        <v>19090.3142810516</v>
      </c>
      <c r="E12" s="572" t="n">
        <v>6.58890568055256</v>
      </c>
      <c r="F12" s="16"/>
    </row>
    <row r="13" customFormat="false" ht="12.75" hidden="false" customHeight="true" outlineLevel="0" collapsed="false">
      <c r="A13" s="2221" t="s">
        <v>1673</v>
      </c>
      <c r="B13" s="572" t="n">
        <v>203.579050877621</v>
      </c>
      <c r="C13" s="572" t="n">
        <v>186.224104478535</v>
      </c>
      <c r="D13" s="572" t="n">
        <v>177.959426879449</v>
      </c>
      <c r="E13" s="572" t="n">
        <v>-12.5846072509558</v>
      </c>
      <c r="F13" s="16"/>
    </row>
    <row r="14" customFormat="false" ht="12.75" hidden="false" customHeight="true" outlineLevel="0" collapsed="false">
      <c r="A14" s="2218" t="s">
        <v>118</v>
      </c>
      <c r="B14" s="2219" t="n">
        <v>84.616868830489</v>
      </c>
      <c r="C14" s="2219" t="n">
        <v>100.135138733107</v>
      </c>
      <c r="D14" s="2219" t="n">
        <v>96.1467517567015</v>
      </c>
      <c r="E14" s="2220" t="n">
        <v>13.6259862667691</v>
      </c>
      <c r="F14" s="16"/>
    </row>
    <row r="15" customFormat="false" ht="12.75" hidden="false" customHeight="true" outlineLevel="0" collapsed="false">
      <c r="A15" s="2221" t="s">
        <v>119</v>
      </c>
      <c r="B15" s="570" t="s">
        <v>120</v>
      </c>
      <c r="C15" s="570" t="s">
        <v>120</v>
      </c>
      <c r="D15" s="570" t="s">
        <v>120</v>
      </c>
      <c r="E15" s="572" t="n">
        <v>0</v>
      </c>
      <c r="F15" s="16"/>
    </row>
    <row r="16" customFormat="false" ht="13.5" hidden="false" customHeight="true" outlineLevel="0" collapsed="false">
      <c r="A16" s="2221" t="s">
        <v>1674</v>
      </c>
      <c r="B16" s="2223" t="n">
        <v>84.616868830489</v>
      </c>
      <c r="C16" s="2223" t="n">
        <v>100.135138733107</v>
      </c>
      <c r="D16" s="2223" t="n">
        <v>96.1467517567015</v>
      </c>
      <c r="E16" s="2223" t="n">
        <v>13.6259862667691</v>
      </c>
      <c r="F16" s="16"/>
    </row>
    <row r="17" customFormat="false" ht="12.75" hidden="false" customHeight="true" outlineLevel="0" collapsed="false">
      <c r="A17" s="2224" t="s">
        <v>2047</v>
      </c>
      <c r="B17" s="2225" t="n">
        <v>3006.085471652</v>
      </c>
      <c r="C17" s="2225" t="n">
        <v>2662.30068594445</v>
      </c>
      <c r="D17" s="2225" t="n">
        <v>2512.93756299842</v>
      </c>
      <c r="E17" s="2226" t="n">
        <v>-16.4049862621693</v>
      </c>
      <c r="F17" s="16"/>
    </row>
    <row r="18" customFormat="false" ht="12.75" hidden="false" customHeight="true" outlineLevel="0" collapsed="false">
      <c r="A18" s="2218" t="s">
        <v>486</v>
      </c>
      <c r="B18" s="572" t="n">
        <v>2743.721571652</v>
      </c>
      <c r="C18" s="572" t="n">
        <v>2410.18304114445</v>
      </c>
      <c r="D18" s="572" t="n">
        <v>2268.07978229842</v>
      </c>
      <c r="E18" s="572" t="n">
        <v>-17.3356434657177</v>
      </c>
      <c r="F18" s="16"/>
    </row>
    <row r="19" customFormat="false" ht="12.75" hidden="false" customHeight="true" outlineLevel="0" collapsed="false">
      <c r="A19" s="2218" t="s">
        <v>497</v>
      </c>
      <c r="B19" s="572" t="n">
        <v>111.2183</v>
      </c>
      <c r="C19" s="572" t="n">
        <v>109.0241164</v>
      </c>
      <c r="D19" s="572" t="n">
        <v>111.6644328</v>
      </c>
      <c r="E19" s="572" t="n">
        <v>0.401132547431494</v>
      </c>
      <c r="F19" s="16"/>
    </row>
    <row r="20" customFormat="false" ht="12.75" hidden="false" customHeight="true" outlineLevel="0" collapsed="false">
      <c r="A20" s="2218" t="s">
        <v>511</v>
      </c>
      <c r="B20" s="572" t="n">
        <v>150.1056</v>
      </c>
      <c r="C20" s="572" t="n">
        <v>142.1575284</v>
      </c>
      <c r="D20" s="572" t="n">
        <v>132.3613479</v>
      </c>
      <c r="E20" s="572" t="n">
        <v>-11.82117928978</v>
      </c>
      <c r="F20" s="16"/>
    </row>
    <row r="21" customFormat="false" ht="12.75" hidden="false" customHeight="true" outlineLevel="0" collapsed="false">
      <c r="A21" s="2218" t="s">
        <v>521</v>
      </c>
      <c r="B21" s="570" t="s">
        <v>115</v>
      </c>
      <c r="C21" s="570" t="s">
        <v>115</v>
      </c>
      <c r="D21" s="570" t="s">
        <v>115</v>
      </c>
      <c r="E21" s="572" t="n">
        <v>0</v>
      </c>
      <c r="F21" s="16"/>
    </row>
    <row r="22" customFormat="false" ht="13.5" hidden="false" customHeight="true" outlineLevel="0" collapsed="false">
      <c r="A22" s="2218" t="s">
        <v>2048</v>
      </c>
      <c r="B22" s="654"/>
      <c r="C22" s="654"/>
      <c r="D22" s="654"/>
      <c r="E22" s="654"/>
      <c r="F22" s="16"/>
    </row>
    <row r="23" customFormat="false" ht="13.5" hidden="false" customHeight="true" outlineLevel="0" collapsed="false">
      <c r="A23" s="2218" t="s">
        <v>2049</v>
      </c>
      <c r="B23" s="654"/>
      <c r="C23" s="654"/>
      <c r="D23" s="654"/>
      <c r="E23" s="654"/>
      <c r="F23" s="16"/>
    </row>
    <row r="24" customFormat="false" ht="13.5" hidden="false" customHeight="true" outlineLevel="0" collapsed="false">
      <c r="A24" s="2218" t="s">
        <v>1680</v>
      </c>
      <c r="B24" s="2223" t="n">
        <v>1.04</v>
      </c>
      <c r="C24" s="2223" t="n">
        <v>0.936</v>
      </c>
      <c r="D24" s="2223" t="n">
        <v>0.832</v>
      </c>
      <c r="E24" s="2223" t="n">
        <v>-20</v>
      </c>
      <c r="F24" s="16"/>
    </row>
    <row r="25" customFormat="false" ht="13.5" hidden="false" customHeight="true" outlineLevel="0" collapsed="false">
      <c r="A25" s="2227" t="s">
        <v>2050</v>
      </c>
      <c r="B25" s="2223" t="n">
        <v>360.035500407</v>
      </c>
      <c r="C25" s="2223" t="n">
        <v>337.952028187</v>
      </c>
      <c r="D25" s="2223" t="n">
        <v>318.47189486</v>
      </c>
      <c r="E25" s="2223" t="n">
        <v>-11.5443075752293</v>
      </c>
      <c r="F25" s="16"/>
    </row>
    <row r="26" customFormat="false" ht="12.75" hidden="false" customHeight="true" outlineLevel="0" collapsed="false">
      <c r="A26" s="2224" t="s">
        <v>1689</v>
      </c>
      <c r="B26" s="654"/>
      <c r="C26" s="654"/>
      <c r="D26" s="654"/>
      <c r="E26" s="654"/>
      <c r="F26" s="16"/>
    </row>
    <row r="27" customFormat="false" ht="12.75" hidden="false" customHeight="true" outlineLevel="0" collapsed="false">
      <c r="A27" s="2218" t="s">
        <v>1690</v>
      </c>
      <c r="B27" s="654"/>
      <c r="C27" s="654"/>
      <c r="D27" s="654"/>
      <c r="E27" s="654"/>
      <c r="F27" s="16"/>
    </row>
    <row r="28" customFormat="false" ht="12.75" hidden="false" customHeight="true" outlineLevel="0" collapsed="false">
      <c r="A28" s="2218" t="s">
        <v>843</v>
      </c>
      <c r="B28" s="654"/>
      <c r="C28" s="654"/>
      <c r="D28" s="654"/>
      <c r="E28" s="654"/>
      <c r="F28" s="16"/>
    </row>
    <row r="29" customFormat="false" ht="12.75" hidden="false" customHeight="true" outlineLevel="0" collapsed="false">
      <c r="A29" s="2218" t="s">
        <v>853</v>
      </c>
      <c r="B29" s="654"/>
      <c r="C29" s="654"/>
      <c r="D29" s="654"/>
      <c r="E29" s="654"/>
      <c r="F29" s="16"/>
    </row>
    <row r="30" customFormat="false" ht="12.75" hidden="false" customHeight="true" outlineLevel="0" collapsed="false">
      <c r="A30" s="2218" t="s">
        <v>2051</v>
      </c>
      <c r="B30" s="654"/>
      <c r="C30" s="654"/>
      <c r="D30" s="654"/>
      <c r="E30" s="654"/>
      <c r="F30" s="16"/>
    </row>
    <row r="31" customFormat="false" ht="12.75" hidden="false" customHeight="true" outlineLevel="0" collapsed="false">
      <c r="A31" s="2218" t="s">
        <v>864</v>
      </c>
      <c r="B31" s="654"/>
      <c r="C31" s="654"/>
      <c r="D31" s="654"/>
      <c r="E31" s="654"/>
      <c r="F31" s="16"/>
    </row>
    <row r="32" customFormat="false" ht="12.75" hidden="false" customHeight="true" outlineLevel="0" collapsed="false">
      <c r="A32" s="2218" t="s">
        <v>1692</v>
      </c>
      <c r="B32" s="654"/>
      <c r="C32" s="654"/>
      <c r="D32" s="654"/>
      <c r="E32" s="654"/>
      <c r="F32" s="16"/>
    </row>
    <row r="33" customFormat="false" ht="13.5" hidden="false" customHeight="true" outlineLevel="0" collapsed="false">
      <c r="A33" s="2228" t="s">
        <v>1680</v>
      </c>
      <c r="B33" s="654"/>
      <c r="C33" s="654"/>
      <c r="D33" s="654"/>
      <c r="E33" s="654"/>
      <c r="F33" s="16"/>
    </row>
    <row r="34" customFormat="false" ht="14.25" hidden="false" customHeight="true" outlineLevel="0" collapsed="false">
      <c r="A34" s="2224" t="s">
        <v>2052</v>
      </c>
      <c r="B34" s="2229" t="n">
        <v>-1962.18942075434</v>
      </c>
      <c r="C34" s="2229" t="n">
        <v>-2012.79755558234</v>
      </c>
      <c r="D34" s="2229" t="n">
        <v>-2147.28419770167</v>
      </c>
      <c r="E34" s="2230" t="n">
        <v>9.43307384035213</v>
      </c>
      <c r="F34" s="16"/>
    </row>
    <row r="35" customFormat="false" ht="12.75" hidden="false" customHeight="true" outlineLevel="0" collapsed="false">
      <c r="A35" s="1617" t="s">
        <v>1151</v>
      </c>
      <c r="B35" s="572" t="n">
        <v>-3013.10849642234</v>
      </c>
      <c r="C35" s="572" t="n">
        <v>-3193.36271714567</v>
      </c>
      <c r="D35" s="572" t="n">
        <v>-3151.10982110667</v>
      </c>
      <c r="E35" s="572" t="n">
        <v>4.5800317130363</v>
      </c>
      <c r="F35" s="16"/>
    </row>
    <row r="36" customFormat="false" ht="12.75" hidden="false" customHeight="true" outlineLevel="0" collapsed="false">
      <c r="A36" s="1617" t="s">
        <v>1154</v>
      </c>
      <c r="B36" s="572" t="n">
        <v>388.498482504</v>
      </c>
      <c r="C36" s="572" t="n">
        <v>516.084168922667</v>
      </c>
      <c r="D36" s="572" t="n">
        <v>338.005717679667</v>
      </c>
      <c r="E36" s="572" t="n">
        <v>-12.9969014290329</v>
      </c>
      <c r="F36" s="16"/>
    </row>
    <row r="37" customFormat="false" ht="12.75" hidden="false" customHeight="true" outlineLevel="0" collapsed="false">
      <c r="A37" s="1617" t="s">
        <v>1157</v>
      </c>
      <c r="B37" s="572" t="n">
        <v>166.946683808667</v>
      </c>
      <c r="C37" s="572" t="n">
        <v>167.275099295334</v>
      </c>
      <c r="D37" s="572" t="n">
        <v>168.01675869</v>
      </c>
      <c r="E37" s="572" t="n">
        <v>0.640968036573732</v>
      </c>
      <c r="F37" s="16"/>
    </row>
    <row r="38" customFormat="false" ht="12.75" hidden="false" customHeight="true" outlineLevel="0" collapsed="false">
      <c r="A38" s="1617" t="s">
        <v>1160</v>
      </c>
      <c r="B38" s="572" t="n">
        <v>17.1961220163333</v>
      </c>
      <c r="C38" s="572" t="n">
        <v>17.5539677353334</v>
      </c>
      <c r="D38" s="572" t="n">
        <v>17.635478663</v>
      </c>
      <c r="E38" s="572" t="n">
        <v>2.55497516387333</v>
      </c>
      <c r="F38" s="16"/>
    </row>
    <row r="39" customFormat="false" ht="12.75" hidden="false" customHeight="true" outlineLevel="0" collapsed="false">
      <c r="A39" s="1617" t="s">
        <v>1695</v>
      </c>
      <c r="B39" s="572" t="n">
        <v>386.300986210334</v>
      </c>
      <c r="C39" s="572" t="n">
        <v>387.76959518</v>
      </c>
      <c r="D39" s="572" t="n">
        <v>388.227237130334</v>
      </c>
      <c r="E39" s="572" t="n">
        <v>0.498639917774174</v>
      </c>
      <c r="F39" s="16"/>
    </row>
    <row r="40" customFormat="false" ht="12.75" hidden="false" customHeight="true" outlineLevel="0" collapsed="false">
      <c r="A40" s="1617" t="s">
        <v>1167</v>
      </c>
      <c r="B40" s="572" t="n">
        <v>91.9768011286668</v>
      </c>
      <c r="C40" s="572" t="n">
        <v>91.8823304300001</v>
      </c>
      <c r="D40" s="572" t="n">
        <v>91.9404312420001</v>
      </c>
      <c r="E40" s="572" t="n">
        <v>-0.039542456598142</v>
      </c>
      <c r="F40" s="16"/>
    </row>
    <row r="41" customFormat="false" ht="13.5" hidden="false" customHeight="true" outlineLevel="0" collapsed="false">
      <c r="A41" s="2231" t="s">
        <v>1696</v>
      </c>
      <c r="B41" s="41" t="s">
        <v>502</v>
      </c>
      <c r="C41" s="41" t="s">
        <v>502</v>
      </c>
      <c r="D41" s="41" t="s">
        <v>502</v>
      </c>
      <c r="E41" s="41" t="n">
        <v>0</v>
      </c>
      <c r="F41" s="16"/>
    </row>
    <row r="42" customFormat="false" ht="12.75" hidden="false" customHeight="true" outlineLevel="0" collapsed="false">
      <c r="A42" s="2227" t="s">
        <v>1697</v>
      </c>
      <c r="B42" s="2225" t="n">
        <v>63.3315</v>
      </c>
      <c r="C42" s="2225" t="n">
        <v>60.2095</v>
      </c>
      <c r="D42" s="2225" t="n">
        <v>55.533</v>
      </c>
      <c r="E42" s="2226" t="n">
        <v>-12.3137775040857</v>
      </c>
      <c r="F42" s="16"/>
    </row>
    <row r="43" customFormat="false" ht="12.75" hidden="false" customHeight="true" outlineLevel="0" collapsed="false">
      <c r="A43" s="2218" t="s">
        <v>1499</v>
      </c>
      <c r="B43" s="572" t="n">
        <v>9.2364</v>
      </c>
      <c r="C43" s="572" t="n">
        <v>10.7</v>
      </c>
      <c r="D43" s="572" t="n">
        <v>10.66</v>
      </c>
      <c r="E43" s="572" t="n">
        <v>15.4129314451518</v>
      </c>
      <c r="F43" s="16"/>
    </row>
    <row r="44" customFormat="false" ht="12.75" hidden="false" customHeight="true" outlineLevel="0" collapsed="false">
      <c r="A44" s="2218" t="s">
        <v>1699</v>
      </c>
      <c r="B44" s="654"/>
      <c r="C44" s="654"/>
      <c r="D44" s="654"/>
      <c r="E44" s="654"/>
      <c r="F44" s="16"/>
    </row>
    <row r="45" customFormat="false" ht="12.75" hidden="false" customHeight="true" outlineLevel="0" collapsed="false">
      <c r="A45" s="2218" t="s">
        <v>1700</v>
      </c>
      <c r="B45" s="572" t="n">
        <v>54.0951</v>
      </c>
      <c r="C45" s="572" t="n">
        <v>49.5095</v>
      </c>
      <c r="D45" s="572" t="n">
        <v>44.873</v>
      </c>
      <c r="E45" s="572" t="n">
        <v>-17.047939647029</v>
      </c>
      <c r="F45" s="16"/>
    </row>
    <row r="46" customFormat="false" ht="13.5" hidden="false" customHeight="true" outlineLevel="0" collapsed="false">
      <c r="A46" s="2218" t="s">
        <v>793</v>
      </c>
      <c r="B46" s="751" t="s">
        <v>91</v>
      </c>
      <c r="C46" s="751" t="s">
        <v>91</v>
      </c>
      <c r="D46" s="751" t="s">
        <v>91</v>
      </c>
      <c r="E46" s="2223" t="n">
        <v>0</v>
      </c>
      <c r="F46" s="16"/>
    </row>
    <row r="47" customFormat="false" ht="12.75" hidden="false" customHeight="true" outlineLevel="0" collapsed="false">
      <c r="A47" s="2232" t="s">
        <v>2053</v>
      </c>
      <c r="B47" s="2225" t="n">
        <v>10.96</v>
      </c>
      <c r="C47" s="2225" t="n">
        <v>11.151</v>
      </c>
      <c r="D47" s="2225" t="n">
        <v>11.342</v>
      </c>
      <c r="E47" s="2226" t="n">
        <v>3.48540145985401</v>
      </c>
      <c r="F47" s="16"/>
    </row>
    <row r="48" customFormat="false" ht="13.5" hidden="false" customHeight="true" outlineLevel="0" collapsed="false">
      <c r="A48" s="2233"/>
      <c r="B48" s="751"/>
      <c r="C48" s="751"/>
      <c r="D48" s="751"/>
      <c r="E48" s="751"/>
      <c r="F48" s="16"/>
    </row>
    <row r="49" customFormat="false" ht="14.25" hidden="false" customHeight="true" outlineLevel="0" collapsed="false">
      <c r="A49" s="2232" t="s">
        <v>2054</v>
      </c>
      <c r="B49" s="2234" t="n">
        <v>42677.1205574123</v>
      </c>
      <c r="C49" s="2234" t="n">
        <v>44355.7718580405</v>
      </c>
      <c r="D49" s="2234" t="n">
        <v>44111.2002832508</v>
      </c>
      <c r="E49" s="2235" t="n">
        <v>3.36030103977924</v>
      </c>
      <c r="F49" s="16"/>
    </row>
    <row r="50" customFormat="false" ht="14.25" hidden="false" customHeight="true" outlineLevel="0" collapsed="false">
      <c r="A50" s="2232" t="s">
        <v>2055</v>
      </c>
      <c r="B50" s="2234" t="n">
        <v>44639.3099781666</v>
      </c>
      <c r="C50" s="2234" t="n">
        <v>46368.5694136228</v>
      </c>
      <c r="D50" s="2234" t="n">
        <v>46258.4844809525</v>
      </c>
      <c r="E50" s="2235" t="n">
        <v>3.62723909392383</v>
      </c>
      <c r="F50" s="16"/>
    </row>
    <row r="51" customFormat="false" ht="13.5" hidden="false" customHeight="true" outlineLevel="0" collapsed="false">
      <c r="A51" s="2236"/>
      <c r="B51" s="751"/>
      <c r="C51" s="751"/>
      <c r="D51" s="751"/>
      <c r="E51" s="751"/>
      <c r="F51" s="16"/>
    </row>
    <row r="52" customFormat="false" ht="12.75" hidden="false" customHeight="true" outlineLevel="0" collapsed="false">
      <c r="A52" s="2237" t="s">
        <v>1905</v>
      </c>
      <c r="B52" s="654"/>
      <c r="C52" s="654"/>
      <c r="D52" s="654"/>
      <c r="E52" s="654"/>
      <c r="F52" s="16"/>
    </row>
    <row r="53" customFormat="false" ht="12.75" hidden="false" customHeight="true" outlineLevel="0" collapsed="false">
      <c r="A53" s="2215" t="s">
        <v>134</v>
      </c>
      <c r="B53" s="2225" t="n">
        <v>3125.66047812957</v>
      </c>
      <c r="C53" s="2225" t="n">
        <v>3047.06965773059</v>
      </c>
      <c r="D53" s="2225" t="n">
        <v>3240.5010822721</v>
      </c>
      <c r="E53" s="2226" t="n">
        <v>3.67412279568055</v>
      </c>
      <c r="F53" s="16"/>
    </row>
    <row r="54" customFormat="false" ht="12.75" hidden="false" customHeight="true" outlineLevel="0" collapsed="false">
      <c r="A54" s="2221" t="s">
        <v>135</v>
      </c>
      <c r="B54" s="572" t="n">
        <v>3065.92310609696</v>
      </c>
      <c r="C54" s="572" t="n">
        <v>2991.86025079977</v>
      </c>
      <c r="D54" s="572" t="n">
        <v>3184.16209676308</v>
      </c>
      <c r="E54" s="572" t="n">
        <v>3.85655434185507</v>
      </c>
      <c r="F54" s="16"/>
    </row>
    <row r="55" customFormat="false" ht="12.75" hidden="false" customHeight="true" outlineLevel="0" collapsed="false">
      <c r="A55" s="2221" t="s">
        <v>136</v>
      </c>
      <c r="B55" s="572" t="n">
        <v>59.737372032608</v>
      </c>
      <c r="C55" s="572" t="n">
        <v>55.209406930816</v>
      </c>
      <c r="D55" s="572" t="n">
        <v>56.338985509024</v>
      </c>
      <c r="E55" s="572" t="n">
        <v>-5.68887851599661</v>
      </c>
      <c r="F55" s="16"/>
    </row>
    <row r="56" customFormat="false" ht="12.75" hidden="false" customHeight="true" outlineLevel="0" collapsed="false">
      <c r="A56" s="2215" t="s">
        <v>137</v>
      </c>
      <c r="B56" s="570" t="s">
        <v>91</v>
      </c>
      <c r="C56" s="570" t="s">
        <v>91</v>
      </c>
      <c r="D56" s="570" t="s">
        <v>91</v>
      </c>
      <c r="E56" s="572" t="n">
        <v>0</v>
      </c>
      <c r="F56" s="16"/>
    </row>
    <row r="57" customFormat="false" ht="14.25" hidden="false" customHeight="true" outlineLevel="0" collapsed="false">
      <c r="A57" s="2238" t="s">
        <v>138</v>
      </c>
      <c r="B57" s="2223" t="n">
        <v>4917.53925614498</v>
      </c>
      <c r="C57" s="2223" t="n">
        <v>5065.37871833301</v>
      </c>
      <c r="D57" s="2223" t="n">
        <v>4937.22102556088</v>
      </c>
      <c r="E57" s="2223" t="n">
        <v>0.400236142320591</v>
      </c>
      <c r="F57" s="16"/>
    </row>
    <row r="58" customFormat="false" ht="12" hidden="false" customHeight="true" outlineLevel="0" collapsed="false">
      <c r="A58" s="698"/>
      <c r="B58" s="698"/>
      <c r="C58" s="698"/>
    </row>
    <row r="59" customFormat="false" ht="12" hidden="false" customHeight="true" outlineLevel="0" collapsed="false">
      <c r="A59" s="111" t="s">
        <v>2056</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462" t="s">
        <v>2040</v>
      </c>
      <c r="E1" s="114" t="s">
        <v>72</v>
      </c>
    </row>
    <row r="2" customFormat="false" ht="15.75" hidden="false" customHeight="true" outlineLevel="0" collapsed="false">
      <c r="A2" s="1462" t="s">
        <v>2057</v>
      </c>
      <c r="E2" s="114" t="s">
        <v>74</v>
      </c>
    </row>
    <row r="3" customFormat="false" ht="15.75" hidden="false" customHeight="true" outlineLevel="0" collapsed="false">
      <c r="A3" s="1462"/>
      <c r="E3" s="114" t="s">
        <v>75</v>
      </c>
    </row>
    <row r="4" customFormat="false" ht="12.75" hidden="false" customHeight="true" outlineLevel="0" collapsed="false"/>
    <row r="5" customFormat="false" ht="49.5" hidden="false" customHeight="true" outlineLevel="0" collapsed="false">
      <c r="A5" s="2239" t="s">
        <v>76</v>
      </c>
      <c r="B5" s="2211" t="s">
        <v>2042</v>
      </c>
      <c r="C5" s="2211" t="s">
        <v>2043</v>
      </c>
      <c r="D5" s="2211" t="s">
        <v>2044</v>
      </c>
      <c r="E5" s="2212" t="s">
        <v>2045</v>
      </c>
      <c r="F5" s="16"/>
    </row>
    <row r="6" customFormat="false" ht="12.75" hidden="false" customHeight="true" outlineLevel="0" collapsed="false">
      <c r="A6" s="2239"/>
      <c r="B6" s="2213" t="s">
        <v>84</v>
      </c>
      <c r="C6" s="2213" t="s">
        <v>84</v>
      </c>
      <c r="D6" s="2213" t="s">
        <v>84</v>
      </c>
      <c r="E6" s="2214" t="s">
        <v>1543</v>
      </c>
      <c r="F6" s="16"/>
    </row>
    <row r="7" customFormat="false" ht="13.5" hidden="false" customHeight="true" outlineLevel="0" collapsed="false">
      <c r="A7" s="2240" t="s">
        <v>2046</v>
      </c>
      <c r="B7" s="2241" t="n">
        <v>23.9107091796056</v>
      </c>
      <c r="C7" s="2241" t="n">
        <v>24.7886257401484</v>
      </c>
      <c r="D7" s="2241" t="n">
        <v>24.585890074633</v>
      </c>
      <c r="E7" s="2242" t="n">
        <v>2.82375938729276</v>
      </c>
      <c r="F7" s="16"/>
    </row>
    <row r="8" customFormat="false" ht="12.75" hidden="false" customHeight="true" outlineLevel="0" collapsed="false">
      <c r="A8" s="2243" t="s">
        <v>1742</v>
      </c>
      <c r="B8" s="2219" t="n">
        <v>11.352496317966</v>
      </c>
      <c r="C8" s="2219" t="n">
        <v>11.4533804666905</v>
      </c>
      <c r="D8" s="2219" t="n">
        <v>10.6365758278371</v>
      </c>
      <c r="E8" s="2220" t="n">
        <v>-6.30628251335273</v>
      </c>
      <c r="F8" s="16"/>
    </row>
    <row r="9" customFormat="false" ht="12.75" hidden="false" customHeight="true" outlineLevel="0" collapsed="false">
      <c r="A9" s="2244" t="s">
        <v>1669</v>
      </c>
      <c r="B9" s="572" t="n">
        <v>0.07518899967404</v>
      </c>
      <c r="C9" s="572" t="n">
        <v>0.08436239627313</v>
      </c>
      <c r="D9" s="572" t="n">
        <v>0.0924943293673333</v>
      </c>
      <c r="E9" s="572" t="n">
        <v>23.0157732757658</v>
      </c>
      <c r="F9" s="16"/>
    </row>
    <row r="10" customFormat="false" ht="12.75" hidden="false" customHeight="true" outlineLevel="0" collapsed="false">
      <c r="A10" s="2244" t="s">
        <v>2058</v>
      </c>
      <c r="B10" s="572" t="n">
        <v>0.39879533624802</v>
      </c>
      <c r="C10" s="572" t="n">
        <v>0.418152375675137</v>
      </c>
      <c r="D10" s="572" t="n">
        <v>0.401308083212594</v>
      </c>
      <c r="E10" s="572" t="n">
        <v>0.630084340557772</v>
      </c>
      <c r="F10" s="16"/>
    </row>
    <row r="11" customFormat="false" ht="12.75" hidden="false" customHeight="true" outlineLevel="0" collapsed="false">
      <c r="A11" s="2244" t="s">
        <v>1671</v>
      </c>
      <c r="B11" s="572" t="n">
        <v>4.75019048270295</v>
      </c>
      <c r="C11" s="572" t="n">
        <v>4.43853691044822</v>
      </c>
      <c r="D11" s="572" t="n">
        <v>4.13545668143437</v>
      </c>
      <c r="E11" s="572" t="n">
        <v>-12.9412452723113</v>
      </c>
      <c r="F11" s="16"/>
    </row>
    <row r="12" customFormat="false" ht="12.75" hidden="false" customHeight="true" outlineLevel="0" collapsed="false">
      <c r="A12" s="2244" t="s">
        <v>1672</v>
      </c>
      <c r="B12" s="572" t="n">
        <v>6.12073976103073</v>
      </c>
      <c r="C12" s="572" t="n">
        <v>6.50485284113441</v>
      </c>
      <c r="D12" s="572" t="n">
        <v>5.99994658660734</v>
      </c>
      <c r="E12" s="572" t="n">
        <v>-1.97350613062244</v>
      </c>
      <c r="F12" s="16"/>
    </row>
    <row r="13" customFormat="false" ht="12.75" hidden="false" customHeight="true" outlineLevel="0" collapsed="false">
      <c r="A13" s="2244" t="s">
        <v>1673</v>
      </c>
      <c r="B13" s="572" t="n">
        <v>0.00758173831028484</v>
      </c>
      <c r="C13" s="572" t="n">
        <v>0.00747594315959876</v>
      </c>
      <c r="D13" s="572" t="n">
        <v>0.00737014721547701</v>
      </c>
      <c r="E13" s="572" t="n">
        <v>-2.79079923558955</v>
      </c>
      <c r="F13" s="16"/>
    </row>
    <row r="14" customFormat="false" ht="12.75" hidden="false" customHeight="true" outlineLevel="0" collapsed="false">
      <c r="A14" s="2243" t="s">
        <v>118</v>
      </c>
      <c r="B14" s="2219" t="n">
        <v>12.5582128616396</v>
      </c>
      <c r="C14" s="2219" t="n">
        <v>13.3352452734579</v>
      </c>
      <c r="D14" s="2219" t="n">
        <v>13.9493142467959</v>
      </c>
      <c r="E14" s="2220" t="n">
        <v>11.0772241280092</v>
      </c>
      <c r="F14" s="16"/>
    </row>
    <row r="15" customFormat="false" ht="12.75" hidden="false" customHeight="true" outlineLevel="0" collapsed="false">
      <c r="A15" s="2244" t="s">
        <v>119</v>
      </c>
      <c r="B15" s="570" t="s">
        <v>120</v>
      </c>
      <c r="C15" s="570" t="s">
        <v>120</v>
      </c>
      <c r="D15" s="570" t="s">
        <v>120</v>
      </c>
      <c r="E15" s="572" t="n">
        <v>0</v>
      </c>
      <c r="F15" s="16"/>
    </row>
    <row r="16" customFormat="false" ht="13.5" hidden="false" customHeight="true" outlineLevel="0" collapsed="false">
      <c r="A16" s="2244" t="s">
        <v>1674</v>
      </c>
      <c r="B16" s="2223" t="n">
        <v>12.5582128616396</v>
      </c>
      <c r="C16" s="2223" t="n">
        <v>13.3352452734579</v>
      </c>
      <c r="D16" s="2223" t="n">
        <v>13.9493142467959</v>
      </c>
      <c r="E16" s="2223" t="n">
        <v>11.0772241280092</v>
      </c>
      <c r="F16" s="16"/>
    </row>
    <row r="17" customFormat="false" ht="12.75" hidden="false" customHeight="true" outlineLevel="0" collapsed="false">
      <c r="A17" s="2240" t="s">
        <v>2047</v>
      </c>
      <c r="B17" s="2229" t="n">
        <v>0.0732</v>
      </c>
      <c r="C17" s="2229" t="n">
        <v>0.07313394</v>
      </c>
      <c r="D17" s="2229" t="n">
        <v>0.07306788</v>
      </c>
      <c r="E17" s="2230" t="n">
        <v>-0.180491803278688</v>
      </c>
      <c r="F17" s="16"/>
    </row>
    <row r="18" customFormat="false" ht="12.75" hidden="false" customHeight="true" outlineLevel="0" collapsed="false">
      <c r="A18" s="2243" t="s">
        <v>486</v>
      </c>
      <c r="B18" s="570" t="s">
        <v>120</v>
      </c>
      <c r="C18" s="570" t="s">
        <v>120</v>
      </c>
      <c r="D18" s="570" t="s">
        <v>120</v>
      </c>
      <c r="E18" s="572" t="n">
        <v>0</v>
      </c>
      <c r="F18" s="16"/>
    </row>
    <row r="19" customFormat="false" ht="12.75" hidden="false" customHeight="true" outlineLevel="0" collapsed="false">
      <c r="A19" s="2243" t="s">
        <v>497</v>
      </c>
      <c r="B19" s="572" t="n">
        <v>0.0732</v>
      </c>
      <c r="C19" s="572" t="n">
        <v>0.07313394</v>
      </c>
      <c r="D19" s="572" t="n">
        <v>0.07306788</v>
      </c>
      <c r="E19" s="572" t="n">
        <v>-0.180491803278688</v>
      </c>
      <c r="F19" s="16"/>
    </row>
    <row r="20" customFormat="false" ht="12.75" hidden="false" customHeight="true" outlineLevel="0" collapsed="false">
      <c r="A20" s="2243" t="s">
        <v>511</v>
      </c>
      <c r="B20" s="570" t="s">
        <v>120</v>
      </c>
      <c r="C20" s="570" t="s">
        <v>120</v>
      </c>
      <c r="D20" s="570" t="s">
        <v>120</v>
      </c>
      <c r="E20" s="572" t="n">
        <v>0</v>
      </c>
      <c r="F20" s="16"/>
    </row>
    <row r="21" customFormat="false" ht="12.75" hidden="false" customHeight="true" outlineLevel="0" collapsed="false">
      <c r="A21" s="2243" t="s">
        <v>521</v>
      </c>
      <c r="B21" s="654"/>
      <c r="C21" s="654"/>
      <c r="D21" s="654"/>
      <c r="E21" s="654"/>
      <c r="F21" s="16"/>
    </row>
    <row r="22" customFormat="false" ht="13.5" hidden="false" customHeight="true" outlineLevel="0" collapsed="false">
      <c r="A22" s="2243" t="s">
        <v>2048</v>
      </c>
      <c r="B22" s="654"/>
      <c r="C22" s="654"/>
      <c r="D22" s="654"/>
      <c r="E22" s="654"/>
      <c r="F22" s="16"/>
    </row>
    <row r="23" customFormat="false" ht="13.5" hidden="false" customHeight="true" outlineLevel="0" collapsed="false">
      <c r="A23" s="2243" t="s">
        <v>2049</v>
      </c>
      <c r="B23" s="654"/>
      <c r="C23" s="654"/>
      <c r="D23" s="654"/>
      <c r="E23" s="654"/>
      <c r="F23" s="16"/>
    </row>
    <row r="24" customFormat="false" ht="13.5" hidden="false" customHeight="true" outlineLevel="0" collapsed="false">
      <c r="A24" s="2243" t="s">
        <v>1680</v>
      </c>
      <c r="B24" s="751" t="s">
        <v>115</v>
      </c>
      <c r="C24" s="751" t="s">
        <v>115</v>
      </c>
      <c r="D24" s="751" t="s">
        <v>115</v>
      </c>
      <c r="E24" s="2223" t="n">
        <v>0</v>
      </c>
      <c r="F24" s="16"/>
    </row>
    <row r="25" customFormat="false" ht="13.5" hidden="false" customHeight="true" outlineLevel="0" collapsed="false">
      <c r="A25" s="2245" t="s">
        <v>2050</v>
      </c>
      <c r="B25" s="2246"/>
      <c r="C25" s="2246"/>
      <c r="D25" s="2246"/>
      <c r="E25" s="2247"/>
      <c r="F25" s="16"/>
    </row>
    <row r="26" customFormat="false" ht="12.75" hidden="false" customHeight="true" outlineLevel="0" collapsed="false">
      <c r="A26" s="2240" t="s">
        <v>2059</v>
      </c>
      <c r="B26" s="2248" t="n">
        <v>157.479195611336</v>
      </c>
      <c r="C26" s="2248" t="n">
        <v>157.038011954786</v>
      </c>
      <c r="D26" s="2248" t="n">
        <v>154.108147492371</v>
      </c>
      <c r="E26" s="2249" t="n">
        <v>-2.14063077086352</v>
      </c>
      <c r="F26" s="16"/>
    </row>
    <row r="27" customFormat="false" ht="12.75" hidden="false" customHeight="true" outlineLevel="0" collapsed="false">
      <c r="A27" s="2243" t="s">
        <v>1690</v>
      </c>
      <c r="B27" s="572" t="n">
        <v>125.497779012996</v>
      </c>
      <c r="C27" s="572" t="n">
        <v>125.356043565697</v>
      </c>
      <c r="D27" s="572" t="n">
        <v>122.909059419274</v>
      </c>
      <c r="E27" s="572" t="n">
        <v>-2.06276128078277</v>
      </c>
      <c r="F27" s="16"/>
    </row>
    <row r="28" customFormat="false" ht="12.75" hidden="false" customHeight="true" outlineLevel="0" collapsed="false">
      <c r="A28" s="2243" t="s">
        <v>843</v>
      </c>
      <c r="B28" s="572" t="n">
        <v>31.9814165983395</v>
      </c>
      <c r="C28" s="572" t="n">
        <v>31.6819683890889</v>
      </c>
      <c r="D28" s="572" t="n">
        <v>31.1990880730973</v>
      </c>
      <c r="E28" s="572" t="n">
        <v>-2.44619722468082</v>
      </c>
      <c r="F28" s="16"/>
    </row>
    <row r="29" customFormat="false" ht="12.75" hidden="false" customHeight="true" outlineLevel="0" collapsed="false">
      <c r="A29" s="2243" t="s">
        <v>853</v>
      </c>
      <c r="B29" s="570" t="s">
        <v>120</v>
      </c>
      <c r="C29" s="570" t="s">
        <v>120</v>
      </c>
      <c r="D29" s="570" t="s">
        <v>120</v>
      </c>
      <c r="E29" s="572" t="n">
        <v>0</v>
      </c>
      <c r="F29" s="16"/>
    </row>
    <row r="30" customFormat="false" ht="12.75" hidden="false" customHeight="true" outlineLevel="0" collapsed="false">
      <c r="A30" s="2243" t="s">
        <v>1800</v>
      </c>
      <c r="B30" s="570" t="s">
        <v>91</v>
      </c>
      <c r="C30" s="570" t="s">
        <v>91</v>
      </c>
      <c r="D30" s="570" t="s">
        <v>91</v>
      </c>
      <c r="E30" s="572" t="n">
        <v>0</v>
      </c>
      <c r="F30" s="16"/>
    </row>
    <row r="31" customFormat="false" ht="12.75" hidden="false" customHeight="true" outlineLevel="0" collapsed="false">
      <c r="A31" s="2243" t="s">
        <v>864</v>
      </c>
      <c r="B31" s="570" t="s">
        <v>115</v>
      </c>
      <c r="C31" s="570" t="s">
        <v>115</v>
      </c>
      <c r="D31" s="570" t="s">
        <v>115</v>
      </c>
      <c r="E31" s="572" t="n">
        <v>0</v>
      </c>
      <c r="F31" s="16"/>
    </row>
    <row r="32" customFormat="false" ht="12.75" hidden="false" customHeight="true" outlineLevel="0" collapsed="false">
      <c r="A32" s="2243" t="s">
        <v>1692</v>
      </c>
      <c r="B32" s="570" t="s">
        <v>120</v>
      </c>
      <c r="C32" s="570" t="s">
        <v>120</v>
      </c>
      <c r="D32" s="570" t="s">
        <v>120</v>
      </c>
      <c r="E32" s="572" t="n">
        <v>0</v>
      </c>
      <c r="F32" s="16"/>
    </row>
    <row r="33" customFormat="false" ht="13.5" hidden="false" customHeight="true" outlineLevel="0" collapsed="false">
      <c r="A33" s="2243" t="s">
        <v>1680</v>
      </c>
      <c r="B33" s="751" t="s">
        <v>91</v>
      </c>
      <c r="C33" s="751" t="s">
        <v>91</v>
      </c>
      <c r="D33" s="751" t="s">
        <v>91</v>
      </c>
      <c r="E33" s="2223" t="n">
        <v>0</v>
      </c>
      <c r="F33" s="16"/>
    </row>
    <row r="34" customFormat="false" ht="12.75" hidden="false" customHeight="true" outlineLevel="0" collapsed="false">
      <c r="A34" s="2240" t="s">
        <v>1693</v>
      </c>
      <c r="B34" s="2229" t="n">
        <v>1.444515323</v>
      </c>
      <c r="C34" s="2229" t="n">
        <v>0.564376103</v>
      </c>
      <c r="D34" s="2229" t="n">
        <v>0.477182517</v>
      </c>
      <c r="E34" s="2230" t="n">
        <v>-66.9659082598738</v>
      </c>
      <c r="F34" s="16"/>
    </row>
    <row r="35" customFormat="false" ht="12.75" hidden="false" customHeight="true" outlineLevel="0" collapsed="false">
      <c r="A35" s="1617" t="s">
        <v>1151</v>
      </c>
      <c r="B35" s="572" t="n">
        <v>0.9952</v>
      </c>
      <c r="C35" s="572" t="n">
        <v>0.1337</v>
      </c>
      <c r="D35" s="572" t="n">
        <v>0.047</v>
      </c>
      <c r="E35" s="572" t="n">
        <v>-95.2773311897106</v>
      </c>
      <c r="F35" s="16"/>
    </row>
    <row r="36" customFormat="false" ht="12.75" hidden="false" customHeight="true" outlineLevel="0" collapsed="false">
      <c r="A36" s="1617" t="s">
        <v>1154</v>
      </c>
      <c r="B36" s="570" t="s">
        <v>91</v>
      </c>
      <c r="C36" s="570" t="s">
        <v>91</v>
      </c>
      <c r="D36" s="570" t="s">
        <v>91</v>
      </c>
      <c r="E36" s="572" t="n">
        <v>0</v>
      </c>
      <c r="F36" s="16"/>
    </row>
    <row r="37" customFormat="false" ht="12.75" hidden="false" customHeight="true" outlineLevel="0" collapsed="false">
      <c r="A37" s="1617" t="s">
        <v>1157</v>
      </c>
      <c r="B37" s="572" t="n">
        <v>0.019315323</v>
      </c>
      <c r="C37" s="572" t="n">
        <v>0.000676103</v>
      </c>
      <c r="D37" s="572" t="n">
        <v>0.000182517</v>
      </c>
      <c r="E37" s="572" t="n">
        <v>-99.0550662807969</v>
      </c>
      <c r="F37" s="16"/>
    </row>
    <row r="38" customFormat="false" ht="12.75" hidden="false" customHeight="true" outlineLevel="0" collapsed="false">
      <c r="A38" s="1617" t="s">
        <v>1160</v>
      </c>
      <c r="B38" s="572" t="n">
        <v>0.43</v>
      </c>
      <c r="C38" s="572" t="n">
        <v>0.43</v>
      </c>
      <c r="D38" s="572" t="n">
        <v>0.43</v>
      </c>
      <c r="E38" s="572" t="n">
        <v>0</v>
      </c>
      <c r="F38" s="16"/>
    </row>
    <row r="39" customFormat="false" ht="12.75" hidden="false" customHeight="true" outlineLevel="0" collapsed="false">
      <c r="A39" s="1617" t="s">
        <v>1695</v>
      </c>
      <c r="B39" s="570" t="s">
        <v>1161</v>
      </c>
      <c r="C39" s="570" t="s">
        <v>1161</v>
      </c>
      <c r="D39" s="570" t="s">
        <v>1161</v>
      </c>
      <c r="E39" s="572" t="n">
        <v>0</v>
      </c>
      <c r="F39" s="16"/>
    </row>
    <row r="40" customFormat="false" ht="12.75" hidden="false" customHeight="true" outlineLevel="0" collapsed="false">
      <c r="A40" s="1617" t="s">
        <v>1167</v>
      </c>
      <c r="B40" s="570" t="s">
        <v>1161</v>
      </c>
      <c r="C40" s="570" t="s">
        <v>1161</v>
      </c>
      <c r="D40" s="570" t="s">
        <v>1161</v>
      </c>
      <c r="E40" s="572" t="n">
        <v>0</v>
      </c>
      <c r="F40" s="16"/>
    </row>
    <row r="41" customFormat="false" ht="13.5" hidden="false" customHeight="true" outlineLevel="0" collapsed="false">
      <c r="A41" s="2231" t="s">
        <v>1696</v>
      </c>
      <c r="B41" s="751" t="s">
        <v>502</v>
      </c>
      <c r="C41" s="751" t="s">
        <v>502</v>
      </c>
      <c r="D41" s="751" t="s">
        <v>502</v>
      </c>
      <c r="E41" s="2223" t="n">
        <v>0</v>
      </c>
      <c r="F41" s="16"/>
    </row>
    <row r="42" customFormat="false" ht="12.75" hidden="false" customHeight="true" outlineLevel="0" collapsed="false">
      <c r="A42" s="2245" t="s">
        <v>1697</v>
      </c>
      <c r="B42" s="2229" t="n">
        <v>34.9684089175237</v>
      </c>
      <c r="C42" s="2229" t="n">
        <v>34.7949039762583</v>
      </c>
      <c r="D42" s="2229" t="n">
        <v>33.637564165183</v>
      </c>
      <c r="E42" s="2230" t="n">
        <v>-3.80584874616293</v>
      </c>
      <c r="F42" s="16"/>
    </row>
    <row r="43" customFormat="false" ht="12.75" hidden="false" customHeight="true" outlineLevel="0" collapsed="false">
      <c r="A43" s="2243" t="s">
        <v>1499</v>
      </c>
      <c r="B43" s="572" t="n">
        <v>32.76961145</v>
      </c>
      <c r="C43" s="572" t="n">
        <v>32.40698378</v>
      </c>
      <c r="D43" s="572" t="n">
        <v>30.93205526</v>
      </c>
      <c r="E43" s="572" t="n">
        <v>-5.60750069558729</v>
      </c>
      <c r="F43" s="16"/>
    </row>
    <row r="44" customFormat="false" ht="12.75" hidden="false" customHeight="true" outlineLevel="0" collapsed="false">
      <c r="A44" s="2243" t="s">
        <v>1699</v>
      </c>
      <c r="B44" s="572" t="n">
        <v>0.221360301592744</v>
      </c>
      <c r="C44" s="572" t="n">
        <v>0.22525120352256</v>
      </c>
      <c r="D44" s="572" t="n">
        <v>0.233678600683528</v>
      </c>
      <c r="E44" s="572" t="n">
        <v>5.56481853437617</v>
      </c>
      <c r="F44" s="16"/>
    </row>
    <row r="45" customFormat="false" ht="12.75" hidden="false" customHeight="true" outlineLevel="0" collapsed="false">
      <c r="A45" s="2243" t="s">
        <v>1700</v>
      </c>
      <c r="B45" s="572" t="n">
        <v>0.551627875256</v>
      </c>
      <c r="C45" s="572" t="n">
        <v>0.53809771974576</v>
      </c>
      <c r="D45" s="572" t="n">
        <v>0.52399643923552</v>
      </c>
      <c r="E45" s="572" t="n">
        <v>-5.00907174200666</v>
      </c>
      <c r="F45" s="16"/>
    </row>
    <row r="46" customFormat="false" ht="13.5" hidden="false" customHeight="true" outlineLevel="0" collapsed="false">
      <c r="A46" s="2243" t="s">
        <v>793</v>
      </c>
      <c r="B46" s="2223" t="n">
        <v>1.425809290675</v>
      </c>
      <c r="C46" s="2223" t="n">
        <v>1.62457127299</v>
      </c>
      <c r="D46" s="2223" t="n">
        <v>1.947833865264</v>
      </c>
      <c r="E46" s="2223" t="n">
        <v>36.6125103829182</v>
      </c>
      <c r="F46" s="16"/>
    </row>
    <row r="47" customFormat="false" ht="12.75" hidden="false" customHeight="true" outlineLevel="0" collapsed="false">
      <c r="A47" s="2250" t="s">
        <v>2053</v>
      </c>
      <c r="B47" s="2229" t="n">
        <v>0.0264</v>
      </c>
      <c r="C47" s="2229" t="n">
        <v>0.02645</v>
      </c>
      <c r="D47" s="2229" t="n">
        <v>0.0265</v>
      </c>
      <c r="E47" s="2230" t="n">
        <v>0.378787878787877</v>
      </c>
      <c r="F47" s="16"/>
    </row>
    <row r="48" customFormat="false" ht="13.5" hidden="false" customHeight="true" outlineLevel="0" collapsed="false">
      <c r="A48" s="332"/>
      <c r="B48" s="751"/>
      <c r="C48" s="751"/>
      <c r="D48" s="751"/>
      <c r="E48" s="751"/>
      <c r="F48" s="16"/>
    </row>
    <row r="49" customFormat="false" ht="14.25" hidden="false" customHeight="true" outlineLevel="0" collapsed="false">
      <c r="A49" s="2232" t="s">
        <v>2060</v>
      </c>
      <c r="B49" s="2234" t="n">
        <v>217.902429031465</v>
      </c>
      <c r="C49" s="2234" t="n">
        <v>217.285501714193</v>
      </c>
      <c r="D49" s="2234" t="n">
        <v>212.908352129187</v>
      </c>
      <c r="E49" s="2235" t="n">
        <v>-2.29188675155006</v>
      </c>
      <c r="F49" s="16"/>
    </row>
    <row r="50" customFormat="false" ht="14.25" hidden="false" customHeight="true" outlineLevel="0" collapsed="false">
      <c r="A50" s="2232" t="s">
        <v>2061</v>
      </c>
      <c r="B50" s="2234" t="n">
        <v>216.457913708465</v>
      </c>
      <c r="C50" s="2234" t="n">
        <v>216.721125611193</v>
      </c>
      <c r="D50" s="2234" t="n">
        <v>212.431169612187</v>
      </c>
      <c r="E50" s="2235" t="n">
        <v>-1.86028961810161</v>
      </c>
      <c r="F50" s="16"/>
    </row>
    <row r="51" customFormat="false" ht="13.5" hidden="false" customHeight="true" outlineLevel="0" collapsed="false">
      <c r="A51" s="2236"/>
      <c r="B51" s="751"/>
      <c r="C51" s="751"/>
      <c r="D51" s="751"/>
      <c r="E51" s="751"/>
      <c r="F51" s="16"/>
    </row>
    <row r="52" customFormat="false" ht="12.75" hidden="false" customHeight="true" outlineLevel="0" collapsed="false">
      <c r="A52" s="2245" t="s">
        <v>1905</v>
      </c>
      <c r="B52" s="449"/>
      <c r="C52" s="449"/>
      <c r="D52" s="449"/>
      <c r="E52" s="2251"/>
      <c r="F52" s="16"/>
    </row>
    <row r="53" customFormat="false" ht="12.75" hidden="false" customHeight="true" outlineLevel="0" collapsed="false">
      <c r="A53" s="2252" t="s">
        <v>134</v>
      </c>
      <c r="B53" s="2219" t="n">
        <v>0.0879695077829041</v>
      </c>
      <c r="C53" s="2219" t="n">
        <v>0.0795142611408405</v>
      </c>
      <c r="D53" s="2219" t="n">
        <v>0.0778939981783513</v>
      </c>
      <c r="E53" s="2220" t="n">
        <v>-11.4534113677408</v>
      </c>
      <c r="F53" s="16"/>
    </row>
    <row r="54" customFormat="false" ht="12.75" hidden="false" customHeight="true" outlineLevel="0" collapsed="false">
      <c r="A54" s="2244" t="s">
        <v>135</v>
      </c>
      <c r="B54" s="572" t="n">
        <v>0.087476450230968</v>
      </c>
      <c r="C54" s="572" t="n">
        <v>0.0790589991661521</v>
      </c>
      <c r="D54" s="572" t="n">
        <v>0.0774298531136276</v>
      </c>
      <c r="E54" s="572" t="n">
        <v>-11.4849163298395</v>
      </c>
      <c r="F54" s="16"/>
    </row>
    <row r="55" customFormat="false" ht="12.75" hidden="false" customHeight="true" outlineLevel="0" collapsed="false">
      <c r="A55" s="2244" t="s">
        <v>136</v>
      </c>
      <c r="B55" s="572" t="n">
        <v>0.000493057551936091</v>
      </c>
      <c r="C55" s="572" t="n">
        <v>0.000455261974688393</v>
      </c>
      <c r="D55" s="572" t="n">
        <v>0.000464145064723709</v>
      </c>
      <c r="E55" s="572" t="n">
        <v>-5.86391732544228</v>
      </c>
      <c r="F55" s="16"/>
    </row>
    <row r="56" customFormat="false" ht="12.75" hidden="false" customHeight="true" outlineLevel="0" collapsed="false">
      <c r="A56" s="2252" t="s">
        <v>137</v>
      </c>
      <c r="B56" s="570" t="s">
        <v>91</v>
      </c>
      <c r="C56" s="570" t="s">
        <v>91</v>
      </c>
      <c r="D56" s="570" t="s">
        <v>91</v>
      </c>
      <c r="E56" s="572" t="n">
        <v>0</v>
      </c>
      <c r="F56" s="16"/>
    </row>
    <row r="57" customFormat="false" ht="14.25" hidden="false" customHeight="true" outlineLevel="0" collapsed="false">
      <c r="A57" s="2253" t="s">
        <v>138</v>
      </c>
      <c r="B57" s="2254"/>
      <c r="C57" s="2254"/>
      <c r="D57" s="2254"/>
      <c r="E57" s="2254"/>
      <c r="F57" s="16"/>
    </row>
    <row r="58" customFormat="false" ht="12" hidden="false" customHeight="true" outlineLevel="0" collapsed="false">
      <c r="A58" s="698"/>
      <c r="B58" s="698"/>
      <c r="C58" s="698"/>
    </row>
    <row r="59" customFormat="false" ht="12" hidden="false" customHeight="true" outlineLevel="0" collapsed="false">
      <c r="A59" s="111" t="s">
        <v>2056</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62" t="s">
        <v>2040</v>
      </c>
      <c r="E1" s="114" t="s">
        <v>72</v>
      </c>
    </row>
    <row r="2" customFormat="false" ht="15.75" hidden="false" customHeight="true" outlineLevel="0" collapsed="false">
      <c r="A2" s="1462" t="s">
        <v>2062</v>
      </c>
      <c r="E2" s="114" t="s">
        <v>74</v>
      </c>
    </row>
    <row r="3" customFormat="false" ht="15.75" hidden="false" customHeight="true" outlineLevel="0" collapsed="false">
      <c r="A3" s="1462"/>
      <c r="E3" s="114" t="s">
        <v>75</v>
      </c>
    </row>
    <row r="4" customFormat="false" ht="12.75" hidden="false" customHeight="true" outlineLevel="0" collapsed="false"/>
    <row r="5" customFormat="false" ht="60" hidden="false" customHeight="true" outlineLevel="0" collapsed="false">
      <c r="A5" s="2255" t="s">
        <v>76</v>
      </c>
      <c r="B5" s="2211" t="s">
        <v>2042</v>
      </c>
      <c r="C5" s="2211" t="s">
        <v>2043</v>
      </c>
      <c r="D5" s="2211" t="s">
        <v>2044</v>
      </c>
      <c r="E5" s="2212" t="s">
        <v>2045</v>
      </c>
      <c r="F5" s="16"/>
    </row>
    <row r="6" customFormat="false" ht="12.75" hidden="false" customHeight="true" outlineLevel="0" collapsed="false">
      <c r="A6" s="2255"/>
      <c r="B6" s="2213" t="s">
        <v>84</v>
      </c>
      <c r="C6" s="2213" t="s">
        <v>84</v>
      </c>
      <c r="D6" s="2213" t="s">
        <v>84</v>
      </c>
      <c r="E6" s="2214" t="s">
        <v>1543</v>
      </c>
      <c r="F6" s="16"/>
    </row>
    <row r="7" customFormat="false" ht="12" hidden="false" customHeight="true" outlineLevel="0" collapsed="false">
      <c r="A7" s="2245" t="s">
        <v>2046</v>
      </c>
      <c r="B7" s="2225" t="n">
        <v>0.927821587285905</v>
      </c>
      <c r="C7" s="2225" t="n">
        <v>0.979781918781916</v>
      </c>
      <c r="D7" s="2225" t="n">
        <v>1.01317365865017</v>
      </c>
      <c r="E7" s="2226" t="n">
        <v>9.19919007424002</v>
      </c>
      <c r="F7" s="16"/>
    </row>
    <row r="8" customFormat="false" ht="12" hidden="false" customHeight="true" outlineLevel="0" collapsed="false">
      <c r="A8" s="2243" t="s">
        <v>1742</v>
      </c>
      <c r="B8" s="2219" t="n">
        <v>0.925820105804305</v>
      </c>
      <c r="C8" s="2219" t="n">
        <v>0.976792289152475</v>
      </c>
      <c r="D8" s="2219" t="n">
        <v>1.01041069568697</v>
      </c>
      <c r="E8" s="2220" t="n">
        <v>9.13682791638805</v>
      </c>
      <c r="F8" s="16"/>
    </row>
    <row r="9" customFormat="false" ht="12" hidden="false" customHeight="true" outlineLevel="0" collapsed="false">
      <c r="A9" s="2244" t="s">
        <v>1669</v>
      </c>
      <c r="B9" s="572" t="n">
        <v>0.164926975447933</v>
      </c>
      <c r="C9" s="572" t="n">
        <v>0.147588686374768</v>
      </c>
      <c r="D9" s="572" t="n">
        <v>0.135600147512666</v>
      </c>
      <c r="E9" s="572" t="n">
        <v>-17.7817048154899</v>
      </c>
      <c r="F9" s="16"/>
    </row>
    <row r="10" customFormat="false" ht="12.75" hidden="false" customHeight="true" outlineLevel="0" collapsed="false">
      <c r="A10" s="2244" t="s">
        <v>2058</v>
      </c>
      <c r="B10" s="572" t="n">
        <v>0.0803563532219817</v>
      </c>
      <c r="C10" s="572" t="n">
        <v>0.0794397319040268</v>
      </c>
      <c r="D10" s="572" t="n">
        <v>0.0738443929614589</v>
      </c>
      <c r="E10" s="572" t="n">
        <v>-8.10385240173073</v>
      </c>
      <c r="F10" s="16"/>
    </row>
    <row r="11" customFormat="false" ht="12" hidden="false" customHeight="true" outlineLevel="0" collapsed="false">
      <c r="A11" s="2244" t="s">
        <v>1671</v>
      </c>
      <c r="B11" s="572" t="n">
        <v>0.49117911073666</v>
      </c>
      <c r="C11" s="572" t="n">
        <v>0.549270214626048</v>
      </c>
      <c r="D11" s="572" t="n">
        <v>0.603575355268591</v>
      </c>
      <c r="E11" s="572" t="n">
        <v>22.8829447496986</v>
      </c>
      <c r="F11" s="16"/>
    </row>
    <row r="12" customFormat="false" ht="12" hidden="false" customHeight="true" outlineLevel="0" collapsed="false">
      <c r="A12" s="2244" t="s">
        <v>1672</v>
      </c>
      <c r="B12" s="572" t="n">
        <v>0.182876789110278</v>
      </c>
      <c r="C12" s="572" t="n">
        <v>0.194564079213376</v>
      </c>
      <c r="D12" s="572" t="n">
        <v>0.191723720852788</v>
      </c>
      <c r="E12" s="572" t="n">
        <v>4.83764603783323</v>
      </c>
      <c r="F12" s="16"/>
    </row>
    <row r="13" customFormat="false" ht="12" hidden="false" customHeight="true" outlineLevel="0" collapsed="false">
      <c r="A13" s="2244" t="s">
        <v>1673</v>
      </c>
      <c r="B13" s="572" t="n">
        <v>0.00648087728745285</v>
      </c>
      <c r="C13" s="572" t="n">
        <v>0.00592957703425659</v>
      </c>
      <c r="D13" s="572" t="n">
        <v>0.00566707909146273</v>
      </c>
      <c r="E13" s="572" t="n">
        <v>-12.5569141320675</v>
      </c>
      <c r="F13" s="16"/>
    </row>
    <row r="14" customFormat="false" ht="12" hidden="false" customHeight="true" outlineLevel="0" collapsed="false">
      <c r="A14" s="2243" t="s">
        <v>118</v>
      </c>
      <c r="B14" s="2219" t="n">
        <v>0.0020014814816</v>
      </c>
      <c r="C14" s="2219" t="n">
        <v>0.00298962962944</v>
      </c>
      <c r="D14" s="2219" t="n">
        <v>0.0027629629632</v>
      </c>
      <c r="E14" s="2220" t="n">
        <v>38.0458919355709</v>
      </c>
      <c r="F14" s="16"/>
    </row>
    <row r="15" customFormat="false" ht="12" hidden="false" customHeight="true" outlineLevel="0" collapsed="false">
      <c r="A15" s="2244" t="s">
        <v>119</v>
      </c>
      <c r="B15" s="570" t="s">
        <v>120</v>
      </c>
      <c r="C15" s="570" t="s">
        <v>120</v>
      </c>
      <c r="D15" s="570" t="s">
        <v>120</v>
      </c>
      <c r="E15" s="572" t="n">
        <v>0</v>
      </c>
      <c r="F15" s="16"/>
    </row>
    <row r="16" customFormat="false" ht="12.75" hidden="false" customHeight="true" outlineLevel="0" collapsed="false">
      <c r="A16" s="2244" t="s">
        <v>1674</v>
      </c>
      <c r="B16" s="2223" t="n">
        <v>0.0020014814816</v>
      </c>
      <c r="C16" s="2223" t="n">
        <v>0.00298962962944</v>
      </c>
      <c r="D16" s="2223" t="n">
        <v>0.0027629629632</v>
      </c>
      <c r="E16" s="2223" t="n">
        <v>38.0458919355709</v>
      </c>
      <c r="F16" s="16"/>
    </row>
    <row r="17" customFormat="false" ht="12" hidden="false" customHeight="true" outlineLevel="0" collapsed="false">
      <c r="A17" s="2245" t="s">
        <v>2047</v>
      </c>
      <c r="B17" s="2225" t="n">
        <v>0.21978</v>
      </c>
      <c r="C17" s="2225" t="n">
        <v>0.200079</v>
      </c>
      <c r="D17" s="2225" t="n">
        <v>0.174858</v>
      </c>
      <c r="E17" s="2226" t="n">
        <v>-20.4395304395304</v>
      </c>
      <c r="F17" s="16"/>
    </row>
    <row r="18" customFormat="false" ht="12" hidden="false" customHeight="true" outlineLevel="0" collapsed="false">
      <c r="A18" s="2243" t="s">
        <v>486</v>
      </c>
      <c r="B18" s="570" t="s">
        <v>120</v>
      </c>
      <c r="C18" s="570" t="s">
        <v>120</v>
      </c>
      <c r="D18" s="570" t="s">
        <v>120</v>
      </c>
      <c r="E18" s="572" t="n">
        <v>0</v>
      </c>
      <c r="F18" s="16"/>
    </row>
    <row r="19" customFormat="false" ht="12" hidden="false" customHeight="true" outlineLevel="0" collapsed="false">
      <c r="A19" s="2243" t="s">
        <v>497</v>
      </c>
      <c r="B19" s="572" t="n">
        <v>0.21978</v>
      </c>
      <c r="C19" s="572" t="n">
        <v>0.200079</v>
      </c>
      <c r="D19" s="572" t="n">
        <v>0.174858</v>
      </c>
      <c r="E19" s="572" t="n">
        <v>-20.4395304395304</v>
      </c>
      <c r="F19" s="16"/>
    </row>
    <row r="20" customFormat="false" ht="12" hidden="false" customHeight="true" outlineLevel="0" collapsed="false">
      <c r="A20" s="2243" t="s">
        <v>511</v>
      </c>
      <c r="B20" s="570" t="s">
        <v>120</v>
      </c>
      <c r="C20" s="570" t="s">
        <v>120</v>
      </c>
      <c r="D20" s="570" t="s">
        <v>120</v>
      </c>
      <c r="E20" s="572" t="n">
        <v>0</v>
      </c>
      <c r="F20" s="16"/>
    </row>
    <row r="21" customFormat="false" ht="12" hidden="false" customHeight="true" outlineLevel="0" collapsed="false">
      <c r="A21" s="2243" t="s">
        <v>521</v>
      </c>
      <c r="B21" s="654"/>
      <c r="C21" s="654"/>
      <c r="D21" s="654"/>
      <c r="E21" s="654"/>
      <c r="F21" s="16"/>
    </row>
    <row r="22" customFormat="false" ht="13.5" hidden="false" customHeight="true" outlineLevel="0" collapsed="false">
      <c r="A22" s="2243" t="s">
        <v>2048</v>
      </c>
      <c r="B22" s="654"/>
      <c r="C22" s="654"/>
      <c r="D22" s="654"/>
      <c r="E22" s="654"/>
      <c r="F22" s="16"/>
    </row>
    <row r="23" customFormat="false" ht="13.5" hidden="false" customHeight="true" outlineLevel="0" collapsed="false">
      <c r="A23" s="2243" t="s">
        <v>2049</v>
      </c>
      <c r="B23" s="654"/>
      <c r="C23" s="654"/>
      <c r="D23" s="654"/>
      <c r="E23" s="654"/>
      <c r="F23" s="16"/>
    </row>
    <row r="24" customFormat="false" ht="12.75" hidden="false" customHeight="true" outlineLevel="0" collapsed="false">
      <c r="A24" s="2243" t="s">
        <v>1680</v>
      </c>
      <c r="B24" s="751" t="s">
        <v>115</v>
      </c>
      <c r="C24" s="751" t="s">
        <v>115</v>
      </c>
      <c r="D24" s="751" t="s">
        <v>115</v>
      </c>
      <c r="E24" s="2223" t="n">
        <v>0</v>
      </c>
      <c r="F24" s="16"/>
    </row>
    <row r="25" customFormat="false" ht="12.75" hidden="false" customHeight="true" outlineLevel="0" collapsed="false">
      <c r="A25" s="2245" t="s">
        <v>2050</v>
      </c>
      <c r="B25" s="2223" t="n">
        <v>0.355279777777778</v>
      </c>
      <c r="C25" s="2223" t="n">
        <v>0.341915151515151</v>
      </c>
      <c r="D25" s="2223" t="n">
        <v>0.327127510101011</v>
      </c>
      <c r="E25" s="2223" t="n">
        <v>-7.92397131434146</v>
      </c>
      <c r="F25" s="16"/>
    </row>
    <row r="26" customFormat="false" ht="12" hidden="false" customHeight="true" outlineLevel="0" collapsed="false">
      <c r="A26" s="2245" t="s">
        <v>1689</v>
      </c>
      <c r="B26" s="2225" t="n">
        <v>8.9840048570799</v>
      </c>
      <c r="C26" s="2225" t="n">
        <v>8.94083958912626</v>
      </c>
      <c r="D26" s="2225" t="n">
        <v>8.84696809536954</v>
      </c>
      <c r="E26" s="2226" t="n">
        <v>-1.52534158084702</v>
      </c>
      <c r="F26" s="16"/>
    </row>
    <row r="27" customFormat="false" ht="12" hidden="false" customHeight="true" outlineLevel="0" collapsed="false">
      <c r="A27" s="2243" t="s">
        <v>1690</v>
      </c>
      <c r="B27" s="654"/>
      <c r="C27" s="654"/>
      <c r="D27" s="654"/>
      <c r="E27" s="654"/>
      <c r="F27" s="16"/>
    </row>
    <row r="28" customFormat="false" ht="12" hidden="false" customHeight="true" outlineLevel="0" collapsed="false">
      <c r="A28" s="2243" t="s">
        <v>843</v>
      </c>
      <c r="B28" s="572" t="n">
        <v>1.46670509237566</v>
      </c>
      <c r="C28" s="572" t="n">
        <v>1.43971008562895</v>
      </c>
      <c r="D28" s="572" t="n">
        <v>1.39915071681478</v>
      </c>
      <c r="E28" s="572" t="n">
        <v>-4.6058594813674</v>
      </c>
      <c r="F28" s="16"/>
    </row>
    <row r="29" customFormat="false" ht="12" hidden="false" customHeight="true" outlineLevel="0" collapsed="false">
      <c r="A29" s="2243" t="s">
        <v>853</v>
      </c>
      <c r="B29" s="654"/>
      <c r="C29" s="654"/>
      <c r="D29" s="654"/>
      <c r="E29" s="654"/>
      <c r="F29" s="16"/>
    </row>
    <row r="30" customFormat="false" ht="12" hidden="false" customHeight="true" outlineLevel="0" collapsed="false">
      <c r="A30" s="2243" t="s">
        <v>1800</v>
      </c>
      <c r="B30" s="572" t="n">
        <v>7.51729976470423</v>
      </c>
      <c r="C30" s="572" t="n">
        <v>7.50112950349732</v>
      </c>
      <c r="D30" s="572" t="n">
        <v>7.44781737855476</v>
      </c>
      <c r="E30" s="572" t="n">
        <v>-0.924299792802076</v>
      </c>
      <c r="F30" s="16"/>
    </row>
    <row r="31" customFormat="false" ht="12" hidden="false" customHeight="true" outlineLevel="0" collapsed="false">
      <c r="A31" s="2243" t="s">
        <v>864</v>
      </c>
      <c r="B31" s="570" t="s">
        <v>115</v>
      </c>
      <c r="C31" s="570" t="s">
        <v>115</v>
      </c>
      <c r="D31" s="570" t="s">
        <v>115</v>
      </c>
      <c r="E31" s="572" t="n">
        <v>0</v>
      </c>
      <c r="F31" s="16"/>
    </row>
    <row r="32" customFormat="false" ht="12" hidden="false" customHeight="true" outlineLevel="0" collapsed="false">
      <c r="A32" s="2243" t="s">
        <v>1692</v>
      </c>
      <c r="B32" s="570" t="s">
        <v>120</v>
      </c>
      <c r="C32" s="570" t="s">
        <v>120</v>
      </c>
      <c r="D32" s="570" t="s">
        <v>120</v>
      </c>
      <c r="E32" s="572" t="n">
        <v>0</v>
      </c>
      <c r="F32" s="16"/>
    </row>
    <row r="33" customFormat="false" ht="12.75" hidden="false" customHeight="true" outlineLevel="0" collapsed="false">
      <c r="A33" s="2243" t="s">
        <v>1680</v>
      </c>
      <c r="B33" s="751" t="s">
        <v>91</v>
      </c>
      <c r="C33" s="751" t="s">
        <v>91</v>
      </c>
      <c r="D33" s="751" t="s">
        <v>91</v>
      </c>
      <c r="E33" s="2223" t="n">
        <v>0</v>
      </c>
      <c r="F33" s="16"/>
    </row>
    <row r="34" customFormat="false" ht="12" hidden="false" customHeight="true" outlineLevel="0" collapsed="false">
      <c r="A34" s="2245" t="s">
        <v>1693</v>
      </c>
      <c r="B34" s="2225" t="n">
        <v>0.034004075</v>
      </c>
      <c r="C34" s="2225" t="n">
        <v>0.020090593</v>
      </c>
      <c r="D34" s="2225" t="n">
        <v>0.018638527</v>
      </c>
      <c r="E34" s="2226" t="n">
        <v>-45.1873723958084</v>
      </c>
      <c r="F34" s="16"/>
    </row>
    <row r="35" customFormat="false" ht="12.75" hidden="false" customHeight="true" outlineLevel="0" collapsed="false">
      <c r="A35" s="1617" t="s">
        <v>1151</v>
      </c>
      <c r="B35" s="572" t="n">
        <v>0.0154</v>
      </c>
      <c r="C35" s="572" t="n">
        <v>0.0021</v>
      </c>
      <c r="D35" s="572" t="n">
        <v>0.0007</v>
      </c>
      <c r="E35" s="572" t="n">
        <v>-95.4545454545455</v>
      </c>
      <c r="F35" s="16"/>
    </row>
    <row r="36" customFormat="false" ht="12.75" hidden="false" customHeight="true" outlineLevel="0" collapsed="false">
      <c r="A36" s="1617" t="s">
        <v>1154</v>
      </c>
      <c r="B36" s="572" t="n">
        <v>0.018006507</v>
      </c>
      <c r="C36" s="572" t="n">
        <v>0.017969693</v>
      </c>
      <c r="D36" s="572" t="n">
        <v>0.017932877</v>
      </c>
      <c r="E36" s="572" t="n">
        <v>-0.408907735409195</v>
      </c>
      <c r="F36" s="16"/>
    </row>
    <row r="37" customFormat="false" ht="12.75" hidden="false" customHeight="true" outlineLevel="0" collapsed="false">
      <c r="A37" s="1617" t="s">
        <v>1157</v>
      </c>
      <c r="B37" s="572" t="n">
        <v>0.000597568</v>
      </c>
      <c r="C37" s="572" t="n">
        <v>2.09E-005</v>
      </c>
      <c r="D37" s="572" t="n">
        <v>5.65E-006</v>
      </c>
      <c r="E37" s="572" t="n">
        <v>-99.0545009103567</v>
      </c>
      <c r="F37" s="16"/>
    </row>
    <row r="38" customFormat="false" ht="12" hidden="false" customHeight="true" outlineLevel="0" collapsed="false">
      <c r="A38" s="1617" t="s">
        <v>1160</v>
      </c>
      <c r="B38" s="570" t="s">
        <v>1161</v>
      </c>
      <c r="C38" s="570" t="s">
        <v>1161</v>
      </c>
      <c r="D38" s="570" t="s">
        <v>1161</v>
      </c>
      <c r="E38" s="572" t="n">
        <v>0</v>
      </c>
      <c r="F38" s="16"/>
    </row>
    <row r="39" customFormat="false" ht="12" hidden="false" customHeight="true" outlineLevel="0" collapsed="false">
      <c r="A39" s="1617" t="s">
        <v>1695</v>
      </c>
      <c r="B39" s="570" t="s">
        <v>1161</v>
      </c>
      <c r="C39" s="570" t="s">
        <v>1161</v>
      </c>
      <c r="D39" s="570" t="s">
        <v>1161</v>
      </c>
      <c r="E39" s="572" t="n">
        <v>0</v>
      </c>
      <c r="F39" s="16"/>
    </row>
    <row r="40" customFormat="false" ht="13.5" hidden="false" customHeight="true" outlineLevel="0" collapsed="false">
      <c r="A40" s="1617" t="s">
        <v>1167</v>
      </c>
      <c r="B40" s="570" t="s">
        <v>1161</v>
      </c>
      <c r="C40" s="570" t="s">
        <v>1161</v>
      </c>
      <c r="D40" s="570" t="s">
        <v>1161</v>
      </c>
      <c r="E40" s="572" t="n">
        <v>0</v>
      </c>
      <c r="F40" s="16"/>
    </row>
    <row r="41" customFormat="false" ht="12.75" hidden="false" customHeight="true" outlineLevel="0" collapsed="false">
      <c r="A41" s="2231" t="s">
        <v>1696</v>
      </c>
      <c r="B41" s="751" t="s">
        <v>502</v>
      </c>
      <c r="C41" s="751" t="s">
        <v>502</v>
      </c>
      <c r="D41" s="751" t="s">
        <v>502</v>
      </c>
      <c r="E41" s="2223" t="n">
        <v>0</v>
      </c>
      <c r="F41" s="16"/>
    </row>
    <row r="42" customFormat="false" ht="12" hidden="false" customHeight="true" outlineLevel="0" collapsed="false">
      <c r="A42" s="2245" t="s">
        <v>1697</v>
      </c>
      <c r="B42" s="2225" t="n">
        <v>0.676154505117</v>
      </c>
      <c r="C42" s="2225" t="n">
        <v>0.686007831518976</v>
      </c>
      <c r="D42" s="2225" t="n">
        <v>0.689823586537972</v>
      </c>
      <c r="E42" s="2226" t="n">
        <v>2.02159141402254</v>
      </c>
      <c r="F42" s="16"/>
    </row>
    <row r="43" customFormat="false" ht="12" hidden="false" customHeight="true" outlineLevel="0" collapsed="false">
      <c r="A43" s="2243" t="s">
        <v>1499</v>
      </c>
      <c r="B43" s="654"/>
      <c r="C43" s="654"/>
      <c r="D43" s="654"/>
      <c r="E43" s="654"/>
      <c r="F43" s="16"/>
    </row>
    <row r="44" customFormat="false" ht="12" hidden="false" customHeight="true" outlineLevel="0" collapsed="false">
      <c r="A44" s="2243" t="s">
        <v>1699</v>
      </c>
      <c r="B44" s="572" t="n">
        <v>0.5958857143014</v>
      </c>
      <c r="C44" s="572" t="n">
        <v>0.605942857136</v>
      </c>
      <c r="D44" s="572" t="n">
        <v>0.61097142858762</v>
      </c>
      <c r="E44" s="572" t="n">
        <v>2.53164556963847</v>
      </c>
      <c r="F44" s="16"/>
    </row>
    <row r="45" customFormat="false" ht="12" hidden="false" customHeight="true" outlineLevel="0" collapsed="false">
      <c r="A45" s="2243" t="s">
        <v>1700</v>
      </c>
      <c r="B45" s="572" t="n">
        <v>0.0614905908156</v>
      </c>
      <c r="C45" s="572" t="n">
        <v>0.058486774382976</v>
      </c>
      <c r="D45" s="572" t="n">
        <v>0.055467957950352</v>
      </c>
      <c r="E45" s="572" t="n">
        <v>-9.79439746043238</v>
      </c>
      <c r="F45" s="16"/>
    </row>
    <row r="46" customFormat="false" ht="12.75" hidden="false" customHeight="true" outlineLevel="0" collapsed="false">
      <c r="A46" s="2243" t="s">
        <v>793</v>
      </c>
      <c r="B46" s="2223" t="n">
        <v>0.0187782</v>
      </c>
      <c r="C46" s="2223" t="n">
        <v>0.0215782</v>
      </c>
      <c r="D46" s="2223" t="n">
        <v>0.0233842</v>
      </c>
      <c r="E46" s="2223" t="n">
        <v>24.5284425557295</v>
      </c>
      <c r="F46" s="16"/>
    </row>
    <row r="47" customFormat="false" ht="12.75" hidden="false" customHeight="true" outlineLevel="0" collapsed="false">
      <c r="A47" s="2250" t="s">
        <v>2053</v>
      </c>
      <c r="B47" s="2225" t="n">
        <v>0.002</v>
      </c>
      <c r="C47" s="2225" t="n">
        <v>0.002</v>
      </c>
      <c r="D47" s="2225" t="n">
        <v>0.002</v>
      </c>
      <c r="E47" s="2226" t="n">
        <v>0</v>
      </c>
      <c r="F47" s="16"/>
    </row>
    <row r="48" customFormat="false" ht="13.5" hidden="false" customHeight="true" outlineLevel="0" collapsed="false">
      <c r="A48" s="332"/>
      <c r="B48" s="751"/>
      <c r="C48" s="751"/>
      <c r="D48" s="751"/>
      <c r="E48" s="751"/>
      <c r="F48" s="16"/>
    </row>
    <row r="49" customFormat="false" ht="14.25" hidden="false" customHeight="true" outlineLevel="0" collapsed="false">
      <c r="A49" s="2232" t="s">
        <v>2063</v>
      </c>
      <c r="B49" s="2234" t="n">
        <v>11.1990448022606</v>
      </c>
      <c r="C49" s="2234" t="n">
        <v>11.1707140839423</v>
      </c>
      <c r="D49" s="2234" t="n">
        <v>11.0725893776587</v>
      </c>
      <c r="E49" s="2235" t="n">
        <v>-1.12916259229862</v>
      </c>
      <c r="F49" s="16"/>
    </row>
    <row r="50" customFormat="false" ht="14.25" hidden="false" customHeight="true" outlineLevel="0" collapsed="false">
      <c r="A50" s="2232" t="s">
        <v>2064</v>
      </c>
      <c r="B50" s="2234" t="n">
        <v>11.1650407272606</v>
      </c>
      <c r="C50" s="2234" t="n">
        <v>11.1506234909423</v>
      </c>
      <c r="D50" s="2234" t="n">
        <v>11.0539508506587</v>
      </c>
      <c r="E50" s="2235" t="n">
        <v>-0.994979591347592</v>
      </c>
      <c r="F50" s="16"/>
    </row>
    <row r="51" customFormat="false" ht="12.75" hidden="false" customHeight="true" outlineLevel="0" collapsed="false">
      <c r="A51" s="332"/>
      <c r="B51" s="751"/>
      <c r="C51" s="751"/>
      <c r="D51" s="751"/>
      <c r="E51" s="751"/>
      <c r="F51" s="16"/>
    </row>
    <row r="52" customFormat="false" ht="12" hidden="false" customHeight="true" outlineLevel="0" collapsed="false">
      <c r="A52" s="2245" t="s">
        <v>1905</v>
      </c>
      <c r="B52" s="654"/>
      <c r="C52" s="654"/>
      <c r="D52" s="654"/>
      <c r="E52" s="654"/>
      <c r="F52" s="16"/>
    </row>
    <row r="53" customFormat="false" ht="12" hidden="false" customHeight="true" outlineLevel="0" collapsed="false">
      <c r="A53" s="2252" t="s">
        <v>134</v>
      </c>
      <c r="B53" s="2225" t="n">
        <v>0.0993022601223539</v>
      </c>
      <c r="C53" s="2225" t="n">
        <v>0.0968055056678124</v>
      </c>
      <c r="D53" s="2225" t="n">
        <v>0.102950888666579</v>
      </c>
      <c r="E53" s="2226" t="n">
        <v>3.67426535884398</v>
      </c>
      <c r="F53" s="16"/>
    </row>
    <row r="54" customFormat="false" ht="12" hidden="false" customHeight="true" outlineLevel="0" collapsed="false">
      <c r="A54" s="2244" t="s">
        <v>135</v>
      </c>
      <c r="B54" s="572" t="n">
        <v>0.0974058849117361</v>
      </c>
      <c r="C54" s="572" t="n">
        <v>0.0950528715745893</v>
      </c>
      <c r="D54" s="572" t="n">
        <v>0.101162395795522</v>
      </c>
      <c r="E54" s="572" t="n">
        <v>3.85655434185505</v>
      </c>
      <c r="F54" s="16"/>
    </row>
    <row r="55" customFormat="false" ht="12" hidden="false" customHeight="true" outlineLevel="0" collapsed="false">
      <c r="A55" s="2244" t="s">
        <v>136</v>
      </c>
      <c r="B55" s="572" t="n">
        <v>0.00189637521061781</v>
      </c>
      <c r="C55" s="572" t="n">
        <v>0.00175263409322312</v>
      </c>
      <c r="D55" s="572" t="n">
        <v>0.0017884928710567</v>
      </c>
      <c r="E55" s="572" t="n">
        <v>-5.68887100807248</v>
      </c>
      <c r="F55" s="16"/>
    </row>
    <row r="56" customFormat="false" ht="12" hidden="false" customHeight="true" outlineLevel="0" collapsed="false">
      <c r="A56" s="2252" t="s">
        <v>137</v>
      </c>
      <c r="B56" s="20" t="s">
        <v>91</v>
      </c>
      <c r="C56" s="20" t="s">
        <v>91</v>
      </c>
      <c r="D56" s="20" t="s">
        <v>91</v>
      </c>
      <c r="E56" s="389" t="n">
        <v>0</v>
      </c>
      <c r="F56" s="16"/>
    </row>
    <row r="57" customFormat="false" ht="14.25" hidden="false" customHeight="true" outlineLevel="0" collapsed="false">
      <c r="A57" s="2253" t="s">
        <v>138</v>
      </c>
      <c r="B57" s="654"/>
      <c r="C57" s="654"/>
      <c r="D57" s="654"/>
      <c r="E57" s="654"/>
      <c r="F57" s="16"/>
    </row>
    <row r="58" customFormat="false" ht="12" hidden="false" customHeight="true" outlineLevel="0" collapsed="false">
      <c r="A58" s="698"/>
      <c r="B58" s="707"/>
      <c r="C58" s="707"/>
    </row>
    <row r="59" customFormat="false" ht="12" hidden="false" customHeight="true" outlineLevel="0" collapsed="false">
      <c r="A59" s="111" t="s">
        <v>2056</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97786.656701855</v>
      </c>
      <c r="C8" s="147" t="s">
        <v>165</v>
      </c>
      <c r="D8" s="81"/>
      <c r="E8" s="81"/>
      <c r="F8" s="81"/>
      <c r="G8" s="82"/>
      <c r="H8" s="85" t="n">
        <v>19090.3142810516</v>
      </c>
      <c r="I8" s="85" t="n">
        <v>5.99994658660734</v>
      </c>
      <c r="J8" s="148" t="n">
        <v>0.191723720852788</v>
      </c>
    </row>
    <row r="9" customFormat="false" ht="12.75" hidden="false" customHeight="true" outlineLevel="0" collapsed="false">
      <c r="A9" s="84" t="s">
        <v>166</v>
      </c>
      <c r="B9" s="85" t="n">
        <v>219101.348306177</v>
      </c>
      <c r="C9" s="147" t="s">
        <v>165</v>
      </c>
      <c r="D9" s="85" t="n">
        <v>73.6989990353846</v>
      </c>
      <c r="E9" s="85" t="n">
        <v>2.03472502448501</v>
      </c>
      <c r="F9" s="85" t="n">
        <v>0.655705256032662</v>
      </c>
      <c r="G9" s="82"/>
      <c r="H9" s="85" t="n">
        <v>16147.5500574684</v>
      </c>
      <c r="I9" s="85" t="n">
        <v>0.445810996296984</v>
      </c>
      <c r="J9" s="148" t="n">
        <v>0.143665905688203</v>
      </c>
    </row>
    <row r="10" customFormat="false" ht="12.75" hidden="false" customHeight="true" outlineLevel="0" collapsed="false">
      <c r="A10" s="84" t="s">
        <v>167</v>
      </c>
      <c r="B10" s="85" t="n">
        <v>471.1459075</v>
      </c>
      <c r="C10" s="147" t="s">
        <v>165</v>
      </c>
      <c r="D10" s="85" t="n">
        <v>92.7</v>
      </c>
      <c r="E10" s="85" t="n">
        <v>300</v>
      </c>
      <c r="F10" s="85" t="n">
        <v>1.6</v>
      </c>
      <c r="G10" s="82"/>
      <c r="H10" s="85" t="n">
        <v>43.67522562525</v>
      </c>
      <c r="I10" s="85" t="n">
        <v>0.14134377225</v>
      </c>
      <c r="J10" s="148" t="n">
        <v>0.000753833452</v>
      </c>
    </row>
    <row r="11" customFormat="false" ht="12.75" hidden="false" customHeight="true" outlineLevel="0" collapsed="false">
      <c r="A11" s="84" t="s">
        <v>168</v>
      </c>
      <c r="B11" s="85" t="n">
        <v>51677.165739</v>
      </c>
      <c r="C11" s="147" t="s">
        <v>165</v>
      </c>
      <c r="D11" s="85" t="n">
        <v>56.1</v>
      </c>
      <c r="E11" s="85" t="n">
        <v>6.46570210246723</v>
      </c>
      <c r="F11" s="85" t="n">
        <v>0.1</v>
      </c>
      <c r="G11" s="82"/>
      <c r="H11" s="85" t="n">
        <v>2899.0889979579</v>
      </c>
      <c r="I11" s="85" t="n">
        <v>0.3341291591682</v>
      </c>
      <c r="J11" s="148" t="n">
        <v>0.0051677165739</v>
      </c>
    </row>
    <row r="12" customFormat="false" ht="12.75" hidden="false" customHeight="true" outlineLevel="0" collapsed="false">
      <c r="A12" s="84" t="s">
        <v>169</v>
      </c>
      <c r="B12" s="85" t="n">
        <v>26536.996749178</v>
      </c>
      <c r="C12" s="147" t="s">
        <v>165</v>
      </c>
      <c r="D12" s="85" t="n">
        <v>92.2069770010493</v>
      </c>
      <c r="E12" s="85" t="n">
        <v>191.380460528167</v>
      </c>
      <c r="F12" s="85" t="n">
        <v>1.58783096433058</v>
      </c>
      <c r="G12" s="100" t="s">
        <v>170</v>
      </c>
      <c r="H12" s="85" t="n">
        <v>2446.89624892838</v>
      </c>
      <c r="I12" s="85" t="n">
        <v>5.07866265889216</v>
      </c>
      <c r="J12" s="148" t="n">
        <v>0.0421362651386848</v>
      </c>
    </row>
    <row r="13" customFormat="false" ht="12.75" hidden="false" customHeight="true" outlineLevel="0" collapsed="false">
      <c r="A13" s="84" t="s">
        <v>171</v>
      </c>
      <c r="B13" s="101" t="s">
        <v>91</v>
      </c>
      <c r="C13" s="147" t="s">
        <v>165</v>
      </c>
      <c r="D13" s="101" t="s">
        <v>91</v>
      </c>
      <c r="E13" s="101" t="s">
        <v>91</v>
      </c>
      <c r="F13" s="101" t="s">
        <v>91</v>
      </c>
      <c r="G13" s="82"/>
      <c r="H13" s="101" t="s">
        <v>91</v>
      </c>
      <c r="I13" s="101" t="s">
        <v>91</v>
      </c>
      <c r="J13" s="149" t="s">
        <v>91</v>
      </c>
    </row>
    <row r="14" customFormat="false" ht="12.75" hidden="false" customHeight="true" outlineLevel="0" collapsed="false">
      <c r="A14" s="102" t="s">
        <v>110</v>
      </c>
      <c r="B14" s="85" t="n">
        <v>90057.46905421</v>
      </c>
      <c r="C14" s="147" t="s">
        <v>165</v>
      </c>
      <c r="D14" s="81"/>
      <c r="E14" s="81"/>
      <c r="F14" s="81"/>
      <c r="G14" s="82"/>
      <c r="H14" s="85" t="n">
        <v>6031.10526015373</v>
      </c>
      <c r="I14" s="85" t="n">
        <v>0.744255419023284</v>
      </c>
      <c r="J14" s="148" t="n">
        <v>0.0474841250185187</v>
      </c>
    </row>
    <row r="15" customFormat="false" ht="12.75" hidden="false" customHeight="true" outlineLevel="0" collapsed="false">
      <c r="A15" s="84" t="s">
        <v>166</v>
      </c>
      <c r="B15" s="20" t="n">
        <v>66368.51649579</v>
      </c>
      <c r="C15" s="147" t="s">
        <v>165</v>
      </c>
      <c r="D15" s="85" t="n">
        <v>73.7007006677597</v>
      </c>
      <c r="E15" s="85" t="n">
        <v>1.95373561929984</v>
      </c>
      <c r="F15" s="85" t="n">
        <v>0.604069797841418</v>
      </c>
      <c r="G15" s="82"/>
      <c r="H15" s="20" t="n">
        <v>4891.40616801949</v>
      </c>
      <c r="I15" s="20" t="n">
        <v>0.129666534677914</v>
      </c>
      <c r="J15" s="21" t="n">
        <v>0.0400912163426467</v>
      </c>
    </row>
    <row r="16" customFormat="false" ht="12.75" hidden="false" customHeight="true" outlineLevel="0" collapsed="false">
      <c r="A16" s="84" t="s">
        <v>167</v>
      </c>
      <c r="B16" s="20" t="s">
        <v>91</v>
      </c>
      <c r="C16" s="147" t="s">
        <v>165</v>
      </c>
      <c r="D16" s="101" t="s">
        <v>91</v>
      </c>
      <c r="E16" s="101" t="s">
        <v>91</v>
      </c>
      <c r="F16" s="101" t="s">
        <v>91</v>
      </c>
      <c r="G16" s="82"/>
      <c r="H16" s="20" t="s">
        <v>91</v>
      </c>
      <c r="I16" s="20" t="s">
        <v>91</v>
      </c>
      <c r="J16" s="21" t="s">
        <v>91</v>
      </c>
    </row>
    <row r="17" customFormat="false" ht="12.75" hidden="false" customHeight="true" outlineLevel="0" collapsed="false">
      <c r="A17" s="84" t="s">
        <v>168</v>
      </c>
      <c r="B17" s="20" t="n">
        <v>20315.4918384</v>
      </c>
      <c r="C17" s="147" t="s">
        <v>165</v>
      </c>
      <c r="D17" s="85" t="n">
        <v>56.1</v>
      </c>
      <c r="E17" s="85" t="n">
        <v>6.99345603407205</v>
      </c>
      <c r="F17" s="85" t="n">
        <v>0.1</v>
      </c>
      <c r="G17" s="82"/>
      <c r="H17" s="20" t="n">
        <v>1139.69909213424</v>
      </c>
      <c r="I17" s="20" t="n">
        <v>0.1420754989824</v>
      </c>
      <c r="J17" s="21" t="n">
        <v>0.00203154918384</v>
      </c>
    </row>
    <row r="18" customFormat="false" ht="12.75" hidden="false" customHeight="true" outlineLevel="0" collapsed="false">
      <c r="A18" s="84" t="s">
        <v>169</v>
      </c>
      <c r="B18" s="20" t="n">
        <v>3373.46072002</v>
      </c>
      <c r="C18" s="147" t="s">
        <v>165</v>
      </c>
      <c r="D18" s="85" t="n">
        <v>91.7433341995472</v>
      </c>
      <c r="E18" s="85" t="n">
        <v>140.067848592044</v>
      </c>
      <c r="F18" s="85" t="n">
        <v>1.58927580220949</v>
      </c>
      <c r="G18" s="100" t="s">
        <v>170</v>
      </c>
      <c r="H18" s="20" t="n">
        <v>309.49253424584</v>
      </c>
      <c r="I18" s="20" t="n">
        <v>0.47251338536297</v>
      </c>
      <c r="J18" s="21" t="n">
        <v>0.005361359492032</v>
      </c>
    </row>
    <row r="19" customFormat="false" ht="12.75" hidden="false" customHeight="true" outlineLevel="0" collapsed="false">
      <c r="A19" s="84" t="s">
        <v>171</v>
      </c>
      <c r="B19" s="20" t="s">
        <v>91</v>
      </c>
      <c r="C19" s="147" t="s">
        <v>165</v>
      </c>
      <c r="D19" s="101" t="s">
        <v>91</v>
      </c>
      <c r="E19" s="101" t="s">
        <v>91</v>
      </c>
      <c r="F19" s="101" t="s">
        <v>91</v>
      </c>
      <c r="G19" s="82"/>
      <c r="H19" s="20" t="s">
        <v>91</v>
      </c>
      <c r="I19" s="20" t="s">
        <v>91</v>
      </c>
      <c r="J19" s="21" t="s">
        <v>91</v>
      </c>
    </row>
    <row r="20" customFormat="false" ht="12.75" hidden="false" customHeight="true" outlineLevel="0" collapsed="false">
      <c r="A20" s="102" t="s">
        <v>111</v>
      </c>
      <c r="B20" s="85" t="n">
        <v>199160.999622707</v>
      </c>
      <c r="C20" s="147" t="s">
        <v>165</v>
      </c>
      <c r="D20" s="81"/>
      <c r="E20" s="81"/>
      <c r="F20" s="81"/>
      <c r="G20" s="82"/>
      <c r="H20" s="79" t="n">
        <v>12475.2911022211</v>
      </c>
      <c r="I20" s="79" t="n">
        <v>5.13688959536994</v>
      </c>
      <c r="J20" s="128" t="n">
        <v>0.127268549756554</v>
      </c>
    </row>
    <row r="21" customFormat="false" ht="12.75" hidden="false" customHeight="true" outlineLevel="0" collapsed="false">
      <c r="A21" s="84" t="s">
        <v>166</v>
      </c>
      <c r="B21" s="20" t="n">
        <v>145324.801283067</v>
      </c>
      <c r="C21" s="147" t="s">
        <v>165</v>
      </c>
      <c r="D21" s="85" t="n">
        <v>73.7002065862956</v>
      </c>
      <c r="E21" s="85" t="n">
        <v>1.65226468025545</v>
      </c>
      <c r="F21" s="85" t="n">
        <v>0.601668700999752</v>
      </c>
      <c r="G21" s="82"/>
      <c r="H21" s="20" t="n">
        <v>10710.4678766744</v>
      </c>
      <c r="I21" s="20" t="n">
        <v>0.240115036325154</v>
      </c>
      <c r="J21" s="21" t="n">
        <v>0.08743738441103</v>
      </c>
    </row>
    <row r="22" customFormat="false" ht="12.75" hidden="false" customHeight="true" outlineLevel="0" collapsed="false">
      <c r="A22" s="84" t="s">
        <v>167</v>
      </c>
      <c r="B22" s="20" t="n">
        <v>471.1459075</v>
      </c>
      <c r="C22" s="147" t="s">
        <v>165</v>
      </c>
      <c r="D22" s="85" t="n">
        <v>92.7</v>
      </c>
      <c r="E22" s="85" t="n">
        <v>300</v>
      </c>
      <c r="F22" s="85" t="n">
        <v>1.6</v>
      </c>
      <c r="G22" s="82"/>
      <c r="H22" s="20" t="n">
        <v>43.67522562525</v>
      </c>
      <c r="I22" s="20" t="n">
        <v>0.14134377225</v>
      </c>
      <c r="J22" s="21" t="n">
        <v>0.000753833452</v>
      </c>
    </row>
    <row r="23" customFormat="false" ht="12.75" hidden="false" customHeight="true" outlineLevel="0" collapsed="false">
      <c r="A23" s="84" t="s">
        <v>168</v>
      </c>
      <c r="B23" s="20" t="n">
        <v>30679.9999986</v>
      </c>
      <c r="C23" s="147" t="s">
        <v>165</v>
      </c>
      <c r="D23" s="85" t="n">
        <v>56.1</v>
      </c>
      <c r="E23" s="85" t="n">
        <v>6.12658464088583</v>
      </c>
      <c r="F23" s="85" t="n">
        <v>0.1</v>
      </c>
      <c r="G23" s="82"/>
      <c r="H23" s="20" t="n">
        <v>1721.14799992146</v>
      </c>
      <c r="I23" s="20" t="n">
        <v>0.1879636167738</v>
      </c>
      <c r="J23" s="21" t="n">
        <v>0.00306799999986</v>
      </c>
    </row>
    <row r="24" customFormat="false" ht="12.75" hidden="false" customHeight="true" outlineLevel="0" collapsed="false">
      <c r="A24" s="84" t="s">
        <v>169</v>
      </c>
      <c r="B24" s="20" t="n">
        <v>22685.05243354</v>
      </c>
      <c r="C24" s="147" t="s">
        <v>165</v>
      </c>
      <c r="D24" s="85" t="n">
        <v>92.2802902932946</v>
      </c>
      <c r="E24" s="85" t="n">
        <v>201.342588182338</v>
      </c>
      <c r="F24" s="85" t="n">
        <v>1.587359429702</v>
      </c>
      <c r="G24" s="100" t="s">
        <v>170</v>
      </c>
      <c r="H24" s="20" t="n">
        <v>2093.38322388568</v>
      </c>
      <c r="I24" s="20" t="n">
        <v>4.56746717002099</v>
      </c>
      <c r="J24" s="21" t="n">
        <v>0.036009331893664</v>
      </c>
    </row>
    <row r="25" customFormat="false" ht="12.75" hidden="false" customHeight="true" outlineLevel="0" collapsed="false">
      <c r="A25" s="84" t="s">
        <v>171</v>
      </c>
      <c r="B25" s="20" t="s">
        <v>91</v>
      </c>
      <c r="C25" s="147" t="s">
        <v>165</v>
      </c>
      <c r="D25" s="101" t="s">
        <v>91</v>
      </c>
      <c r="E25" s="101" t="s">
        <v>91</v>
      </c>
      <c r="F25" s="101" t="s">
        <v>91</v>
      </c>
      <c r="G25" s="82"/>
      <c r="H25" s="20" t="s">
        <v>91</v>
      </c>
      <c r="I25" s="20" t="s">
        <v>91</v>
      </c>
      <c r="J25" s="21" t="s">
        <v>91</v>
      </c>
    </row>
    <row r="26" customFormat="false" ht="12.75" hidden="false" customHeight="true" outlineLevel="0" collapsed="false">
      <c r="A26" s="102" t="s">
        <v>112</v>
      </c>
      <c r="B26" s="85" t="n">
        <v>8568.188024938</v>
      </c>
      <c r="C26" s="147" t="s">
        <v>165</v>
      </c>
      <c r="D26" s="81"/>
      <c r="E26" s="81"/>
      <c r="F26" s="81"/>
      <c r="G26" s="82"/>
      <c r="H26" s="79" t="n">
        <v>583.91791867672</v>
      </c>
      <c r="I26" s="79" t="n">
        <v>0.118801572214113</v>
      </c>
      <c r="J26" s="128" t="n">
        <v>0.0169710460777153</v>
      </c>
    </row>
    <row r="27" customFormat="false" ht="12.75" hidden="false" customHeight="true" outlineLevel="0" collapsed="false">
      <c r="A27" s="84" t="s">
        <v>166</v>
      </c>
      <c r="B27" s="20" t="n">
        <v>7408.03052732</v>
      </c>
      <c r="C27" s="147" t="s">
        <v>165</v>
      </c>
      <c r="D27" s="85" t="n">
        <v>73.6600653523399</v>
      </c>
      <c r="E27" s="85" t="n">
        <v>10.2631090697491</v>
      </c>
      <c r="F27" s="85" t="n">
        <v>2.17835292052508</v>
      </c>
      <c r="G27" s="82"/>
      <c r="H27" s="20" t="n">
        <v>545.67601277452</v>
      </c>
      <c r="I27" s="20" t="n">
        <v>0.0760294252939164</v>
      </c>
      <c r="J27" s="21" t="n">
        <v>0.0161373049345265</v>
      </c>
    </row>
    <row r="28" customFormat="false" ht="12.75" hidden="false" customHeight="true" outlineLevel="0" collapsed="false">
      <c r="A28" s="84" t="s">
        <v>167</v>
      </c>
      <c r="B28" s="20" t="s">
        <v>91</v>
      </c>
      <c r="C28" s="147" t="s">
        <v>165</v>
      </c>
      <c r="D28" s="101" t="s">
        <v>91</v>
      </c>
      <c r="E28" s="101" t="s">
        <v>91</v>
      </c>
      <c r="F28" s="101" t="s">
        <v>91</v>
      </c>
      <c r="G28" s="82"/>
      <c r="H28" s="20" t="s">
        <v>91</v>
      </c>
      <c r="I28" s="20" t="s">
        <v>91</v>
      </c>
      <c r="J28" s="21" t="s">
        <v>91</v>
      </c>
    </row>
    <row r="29" customFormat="false" ht="12.75" hidden="false" customHeight="true" outlineLevel="0" collapsed="false">
      <c r="A29" s="84" t="s">
        <v>168</v>
      </c>
      <c r="B29" s="20" t="n">
        <v>681.673902</v>
      </c>
      <c r="C29" s="147" t="s">
        <v>165</v>
      </c>
      <c r="D29" s="85" t="n">
        <v>56.1</v>
      </c>
      <c r="E29" s="85" t="n">
        <v>6</v>
      </c>
      <c r="F29" s="85" t="n">
        <v>0.1</v>
      </c>
      <c r="G29" s="82"/>
      <c r="H29" s="20" t="n">
        <v>38.2419059022</v>
      </c>
      <c r="I29" s="20" t="n">
        <v>0.004090043412</v>
      </c>
      <c r="J29" s="21" t="n">
        <v>6.81673902E-005</v>
      </c>
    </row>
    <row r="30" customFormat="false" ht="12.75" hidden="false" customHeight="true" outlineLevel="0" collapsed="false">
      <c r="A30" s="84" t="s">
        <v>169</v>
      </c>
      <c r="B30" s="20" t="n">
        <v>478.483595618</v>
      </c>
      <c r="C30" s="147" t="s">
        <v>165</v>
      </c>
      <c r="D30" s="85" t="n">
        <v>92</v>
      </c>
      <c r="E30" s="85" t="n">
        <v>80.8431132487116</v>
      </c>
      <c r="F30" s="85" t="n">
        <v>1.6</v>
      </c>
      <c r="G30" s="100" t="s">
        <v>170</v>
      </c>
      <c r="H30" s="20" t="n">
        <v>44.020490796856</v>
      </c>
      <c r="I30" s="20" t="n">
        <v>0.0386821035081967</v>
      </c>
      <c r="J30" s="21" t="n">
        <v>0.0007655737529888</v>
      </c>
    </row>
    <row r="31" customFormat="false" ht="12.75" hidden="false" customHeight="true" outlineLevel="0" collapsed="false">
      <c r="A31" s="150" t="s">
        <v>171</v>
      </c>
      <c r="B31" s="24" t="s">
        <v>91</v>
      </c>
      <c r="C31" s="151" t="s">
        <v>165</v>
      </c>
      <c r="D31" s="101" t="s">
        <v>91</v>
      </c>
      <c r="E31" s="101" t="s">
        <v>91</v>
      </c>
      <c r="F31" s="101" t="s">
        <v>91</v>
      </c>
      <c r="G31" s="92"/>
      <c r="H31" s="24" t="s">
        <v>91</v>
      </c>
      <c r="I31" s="24" t="s">
        <v>91</v>
      </c>
      <c r="J31" s="42" t="s">
        <v>91</v>
      </c>
    </row>
    <row r="32" customFormat="false" ht="12.75" hidden="false" customHeight="true" outlineLevel="0" collapsed="false">
      <c r="A32" s="152" t="s">
        <v>200</v>
      </c>
      <c r="B32" s="153" t="n">
        <v>2430.87124095646</v>
      </c>
      <c r="C32" s="154" t="s">
        <v>165</v>
      </c>
      <c r="D32" s="155"/>
      <c r="E32" s="155"/>
      <c r="F32" s="155"/>
      <c r="G32" s="156"/>
      <c r="H32" s="153" t="n">
        <v>177.959426879449</v>
      </c>
      <c r="I32" s="153" t="n">
        <v>0.00737014721547701</v>
      </c>
      <c r="J32" s="148" t="n">
        <v>0.00566707909146273</v>
      </c>
    </row>
    <row r="33" customFormat="false" ht="12.75" hidden="false" customHeight="true" outlineLevel="0" collapsed="false">
      <c r="A33" s="152" t="s">
        <v>201</v>
      </c>
      <c r="B33" s="101" t="s">
        <v>115</v>
      </c>
      <c r="C33" s="147" t="s">
        <v>165</v>
      </c>
      <c r="D33" s="157"/>
      <c r="E33" s="157"/>
      <c r="F33" s="157"/>
      <c r="G33" s="158"/>
      <c r="H33" s="101" t="s">
        <v>115</v>
      </c>
      <c r="I33" s="101" t="s">
        <v>115</v>
      </c>
      <c r="J33" s="149" t="s">
        <v>115</v>
      </c>
    </row>
    <row r="34" customFormat="false" ht="12.75" hidden="false" customHeight="true" outlineLevel="0" collapsed="false">
      <c r="A34" s="159" t="s">
        <v>202</v>
      </c>
      <c r="B34" s="153" t="n">
        <v>2430.87124095646</v>
      </c>
      <c r="C34" s="154" t="s">
        <v>165</v>
      </c>
      <c r="D34" s="155"/>
      <c r="E34" s="155"/>
      <c r="F34" s="155"/>
      <c r="G34" s="156"/>
      <c r="H34" s="153" t="n">
        <v>177.959426879449</v>
      </c>
      <c r="I34" s="153" t="n">
        <v>0.00737014721547701</v>
      </c>
      <c r="J34" s="148" t="n">
        <v>0.00566707909146273</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2430.87124095646</v>
      </c>
      <c r="C36" s="147" t="s">
        <v>165</v>
      </c>
      <c r="D36" s="85" t="n">
        <v>73.2080843613208</v>
      </c>
      <c r="E36" s="85" t="n">
        <v>3.03189535146959</v>
      </c>
      <c r="F36" s="85" t="n">
        <v>2.33129546147123</v>
      </c>
      <c r="G36" s="82"/>
      <c r="H36" s="20" t="n">
        <v>177.959426879449</v>
      </c>
      <c r="I36" s="20" t="n">
        <v>0.00737014721547701</v>
      </c>
      <c r="J36" s="21" t="n">
        <v>0.00566707909146273</v>
      </c>
    </row>
    <row r="37" customFormat="false" ht="12.75" hidden="false" customHeight="true" outlineLevel="0" collapsed="false">
      <c r="A37" s="84" t="s">
        <v>167</v>
      </c>
      <c r="B37" s="20" t="s">
        <v>91</v>
      </c>
      <c r="C37" s="147" t="s">
        <v>165</v>
      </c>
      <c r="D37" s="101" t="s">
        <v>91</v>
      </c>
      <c r="E37" s="101" t="s">
        <v>91</v>
      </c>
      <c r="F37" s="101" t="s">
        <v>91</v>
      </c>
      <c r="G37" s="82"/>
      <c r="H37" s="20" t="s">
        <v>91</v>
      </c>
      <c r="I37" s="20" t="s">
        <v>91</v>
      </c>
      <c r="J37" s="21" t="s">
        <v>91</v>
      </c>
    </row>
    <row r="38" customFormat="false" ht="12.75" hidden="false" customHeight="true" outlineLevel="0" collapsed="false">
      <c r="A38" s="84" t="s">
        <v>168</v>
      </c>
      <c r="B38" s="20" t="s">
        <v>91</v>
      </c>
      <c r="C38" s="147" t="s">
        <v>165</v>
      </c>
      <c r="D38" s="101" t="s">
        <v>91</v>
      </c>
      <c r="E38" s="101" t="s">
        <v>91</v>
      </c>
      <c r="F38" s="101" t="s">
        <v>91</v>
      </c>
      <c r="G38" s="82"/>
      <c r="H38" s="20" t="s">
        <v>91</v>
      </c>
      <c r="I38" s="20" t="s">
        <v>91</v>
      </c>
      <c r="J38" s="21" t="s">
        <v>91</v>
      </c>
    </row>
    <row r="39" customFormat="false" ht="12.75" hidden="false" customHeight="true" outlineLevel="0" collapsed="false">
      <c r="A39" s="84" t="s">
        <v>169</v>
      </c>
      <c r="B39" s="20" t="s">
        <v>91</v>
      </c>
      <c r="C39" s="147" t="s">
        <v>165</v>
      </c>
      <c r="D39" s="101" t="s">
        <v>91</v>
      </c>
      <c r="E39" s="101" t="s">
        <v>91</v>
      </c>
      <c r="F39" s="101" t="s">
        <v>91</v>
      </c>
      <c r="G39" s="100"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62" t="s">
        <v>2040</v>
      </c>
      <c r="E1" s="114" t="s">
        <v>72</v>
      </c>
    </row>
    <row r="2" customFormat="false" ht="17.25" hidden="false" customHeight="true" outlineLevel="0" collapsed="false">
      <c r="A2" s="1462" t="s">
        <v>2065</v>
      </c>
      <c r="E2" s="114" t="s">
        <v>74</v>
      </c>
    </row>
    <row r="3" customFormat="false" ht="15.75" hidden="false" customHeight="true" outlineLevel="0" collapsed="false">
      <c r="A3" s="1462"/>
      <c r="E3" s="114" t="s">
        <v>75</v>
      </c>
    </row>
    <row r="4" customFormat="false" ht="13.5" hidden="false" customHeight="true" outlineLevel="0" collapsed="false">
      <c r="C4" s="1014"/>
    </row>
    <row r="5" customFormat="false" ht="36" hidden="false" customHeight="true" outlineLevel="0" collapsed="false">
      <c r="A5" s="2256" t="s">
        <v>76</v>
      </c>
      <c r="B5" s="2257" t="s">
        <v>2042</v>
      </c>
      <c r="C5" s="2257" t="s">
        <v>2043</v>
      </c>
      <c r="D5" s="2257" t="s">
        <v>2044</v>
      </c>
      <c r="E5" s="2258" t="s">
        <v>2045</v>
      </c>
      <c r="F5" s="16"/>
    </row>
    <row r="6" customFormat="false" ht="27" hidden="false" customHeight="true" outlineLevel="0" collapsed="false">
      <c r="A6" s="2256"/>
      <c r="B6" s="1529" t="s">
        <v>84</v>
      </c>
      <c r="C6" s="1529" t="s">
        <v>84</v>
      </c>
      <c r="D6" s="1529" t="s">
        <v>84</v>
      </c>
      <c r="E6" s="2259" t="s">
        <v>1543</v>
      </c>
      <c r="F6" s="16"/>
    </row>
    <row r="7" customFormat="false" ht="16.5" hidden="false" customHeight="true" outlineLevel="0" collapsed="false">
      <c r="A7" s="2260" t="s">
        <v>2066</v>
      </c>
      <c r="B7" s="2261" t="n">
        <v>0.0225283552</v>
      </c>
      <c r="C7" s="2261" t="n">
        <v>0.248268231433453</v>
      </c>
      <c r="D7" s="2261" t="n">
        <v>6.57237458678383</v>
      </c>
      <c r="E7" s="2262" t="n">
        <v>29073.7880037679</v>
      </c>
      <c r="F7" s="16"/>
    </row>
    <row r="8" customFormat="false" ht="12.75" hidden="false" customHeight="true" outlineLevel="0" collapsed="false">
      <c r="A8" s="2263" t="s">
        <v>622</v>
      </c>
      <c r="B8" s="324" t="s">
        <v>649</v>
      </c>
      <c r="C8" s="324" t="s">
        <v>649</v>
      </c>
      <c r="D8" s="324" t="s">
        <v>649</v>
      </c>
      <c r="E8" s="2264" t="n">
        <v>0</v>
      </c>
      <c r="F8" s="16"/>
    </row>
    <row r="9" customFormat="false" ht="12.75" hidden="false" customHeight="true" outlineLevel="0" collapsed="false">
      <c r="A9" s="2263" t="s">
        <v>623</v>
      </c>
      <c r="B9" s="324" t="s">
        <v>120</v>
      </c>
      <c r="C9" s="324" t="s">
        <v>120</v>
      </c>
      <c r="D9" s="324" t="s">
        <v>120</v>
      </c>
      <c r="E9" s="2264" t="n">
        <v>0</v>
      </c>
      <c r="F9" s="16"/>
    </row>
    <row r="10" customFormat="false" ht="12.75" hidden="false" customHeight="true" outlineLevel="0" collapsed="false">
      <c r="A10" s="2263" t="s">
        <v>624</v>
      </c>
      <c r="B10" s="324" t="s">
        <v>120</v>
      </c>
      <c r="C10" s="324" t="s">
        <v>120</v>
      </c>
      <c r="D10" s="324" t="s">
        <v>120</v>
      </c>
      <c r="E10" s="2264" t="n">
        <v>0</v>
      </c>
      <c r="F10" s="16"/>
    </row>
    <row r="11" customFormat="false" ht="12.75" hidden="false" customHeight="true" outlineLevel="0" collapsed="false">
      <c r="A11" s="2263" t="s">
        <v>625</v>
      </c>
      <c r="B11" s="324" t="s">
        <v>120</v>
      </c>
      <c r="C11" s="324" t="s">
        <v>120</v>
      </c>
      <c r="D11" s="324" t="s">
        <v>120</v>
      </c>
      <c r="E11" s="2264" t="n">
        <v>0</v>
      </c>
      <c r="F11" s="16"/>
    </row>
    <row r="12" customFormat="false" ht="12.75" hidden="false" customHeight="true" outlineLevel="0" collapsed="false">
      <c r="A12" s="2263" t="s">
        <v>626</v>
      </c>
      <c r="B12" s="324" t="s">
        <v>120</v>
      </c>
      <c r="C12" s="324" t="s">
        <v>120</v>
      </c>
      <c r="D12" s="324" t="n">
        <v>1.54E-005</v>
      </c>
      <c r="E12" s="2264" t="n">
        <v>100</v>
      </c>
      <c r="F12" s="16"/>
    </row>
    <row r="13" customFormat="false" ht="12.75" hidden="false" customHeight="true" outlineLevel="0" collapsed="false">
      <c r="A13" s="2263" t="s">
        <v>627</v>
      </c>
      <c r="B13" s="324" t="s">
        <v>120</v>
      </c>
      <c r="C13" s="324" t="s">
        <v>120</v>
      </c>
      <c r="D13" s="324" t="s">
        <v>120</v>
      </c>
      <c r="E13" s="2264" t="n">
        <v>0</v>
      </c>
      <c r="F13" s="16"/>
    </row>
    <row r="14" customFormat="false" ht="12.75" hidden="false" customHeight="true" outlineLevel="0" collapsed="false">
      <c r="A14" s="2263" t="s">
        <v>628</v>
      </c>
      <c r="B14" s="324" t="n">
        <v>1.7329504E-005</v>
      </c>
      <c r="C14" s="324" t="n">
        <v>0.000190975562641118</v>
      </c>
      <c r="D14" s="324" t="n">
        <v>0.00496930352829525</v>
      </c>
      <c r="E14" s="2264" t="n">
        <v>28575.3938733345</v>
      </c>
      <c r="F14" s="16"/>
    </row>
    <row r="15" customFormat="false" ht="12.75" hidden="false" customHeight="true" outlineLevel="0" collapsed="false">
      <c r="A15" s="2263" t="s">
        <v>629</v>
      </c>
      <c r="B15" s="324" t="s">
        <v>120</v>
      </c>
      <c r="C15" s="324" t="s">
        <v>120</v>
      </c>
      <c r="D15" s="324" t="s">
        <v>120</v>
      </c>
      <c r="E15" s="2264" t="n">
        <v>0</v>
      </c>
      <c r="F15" s="16"/>
    </row>
    <row r="16" customFormat="false" ht="12.75" hidden="false" customHeight="true" outlineLevel="0" collapsed="false">
      <c r="A16" s="2263" t="s">
        <v>630</v>
      </c>
      <c r="B16" s="324" t="s">
        <v>120</v>
      </c>
      <c r="C16" s="324" t="s">
        <v>120</v>
      </c>
      <c r="D16" s="324" t="s">
        <v>120</v>
      </c>
      <c r="E16" s="2264" t="n">
        <v>0</v>
      </c>
      <c r="F16" s="16"/>
    </row>
    <row r="17" customFormat="false" ht="12.75" hidden="false" customHeight="true" outlineLevel="0" collapsed="false">
      <c r="A17" s="2263" t="s">
        <v>631</v>
      </c>
      <c r="B17" s="324" t="s">
        <v>120</v>
      </c>
      <c r="C17" s="324" t="s">
        <v>120</v>
      </c>
      <c r="D17" s="324" t="n">
        <v>1.82E-005</v>
      </c>
      <c r="E17" s="2264" t="n">
        <v>100</v>
      </c>
      <c r="F17" s="16"/>
    </row>
    <row r="18" customFormat="false" ht="12.75" hidden="false" customHeight="true" outlineLevel="0" collapsed="false">
      <c r="A18" s="2263" t="s">
        <v>632</v>
      </c>
      <c r="B18" s="324" t="s">
        <v>120</v>
      </c>
      <c r="C18" s="324" t="s">
        <v>120</v>
      </c>
      <c r="D18" s="324" t="s">
        <v>120</v>
      </c>
      <c r="E18" s="2264" t="n">
        <v>0</v>
      </c>
      <c r="F18" s="16"/>
    </row>
    <row r="19" customFormat="false" ht="12.75" hidden="false" customHeight="true" outlineLevel="0" collapsed="false">
      <c r="A19" s="2265" t="s">
        <v>633</v>
      </c>
      <c r="B19" s="20" t="s">
        <v>120</v>
      </c>
      <c r="C19" s="20" t="s">
        <v>120</v>
      </c>
      <c r="D19" s="20" t="s">
        <v>120</v>
      </c>
      <c r="E19" s="389" t="n">
        <v>0</v>
      </c>
      <c r="F19" s="16"/>
    </row>
    <row r="20" customFormat="false" ht="12.75" hidden="false" customHeight="true" outlineLevel="0" collapsed="false">
      <c r="A20" s="2266" t="s">
        <v>634</v>
      </c>
      <c r="B20" s="24" t="s">
        <v>120</v>
      </c>
      <c r="C20" s="24" t="s">
        <v>120</v>
      </c>
      <c r="D20" s="24" t="s">
        <v>120</v>
      </c>
      <c r="E20" s="391" t="n">
        <v>0</v>
      </c>
      <c r="F20" s="16"/>
    </row>
    <row r="21" customFormat="false" ht="14.25" hidden="false" customHeight="true" outlineLevel="0" collapsed="false">
      <c r="A21" s="2267" t="s">
        <v>2067</v>
      </c>
      <c r="B21" s="20" t="s">
        <v>120</v>
      </c>
      <c r="C21" s="20" t="s">
        <v>120</v>
      </c>
      <c r="D21" s="20" t="s">
        <v>120</v>
      </c>
      <c r="E21" s="389" t="n">
        <v>0</v>
      </c>
      <c r="F21" s="16"/>
    </row>
    <row r="22" customFormat="false" ht="13.5" hidden="false" customHeight="true" outlineLevel="0" collapsed="false">
      <c r="A22" s="2268"/>
      <c r="B22" s="2269"/>
      <c r="C22" s="2269"/>
      <c r="D22" s="2269"/>
      <c r="E22" s="2270"/>
      <c r="F22" s="16"/>
    </row>
    <row r="23" customFormat="false" ht="15.75" hidden="false" customHeight="true" outlineLevel="0" collapsed="false">
      <c r="A23" s="2271" t="s">
        <v>2068</v>
      </c>
      <c r="B23" s="2272" t="n">
        <v>100.21341534592</v>
      </c>
      <c r="C23" s="2272" t="n">
        <v>84.698950254435</v>
      </c>
      <c r="D23" s="2272" t="n">
        <v>69.2553884628489</v>
      </c>
      <c r="E23" s="2273" t="n">
        <v>-30.8920984043994</v>
      </c>
      <c r="F23" s="16"/>
    </row>
    <row r="24" customFormat="false" ht="13.5" hidden="false" customHeight="true" outlineLevel="0" collapsed="false">
      <c r="A24" s="2263" t="s">
        <v>2069</v>
      </c>
      <c r="B24" s="324" t="n">
        <v>0.013316661</v>
      </c>
      <c r="C24" s="324" t="n">
        <v>0.01124036325</v>
      </c>
      <c r="D24" s="324" t="n">
        <v>0.0091602495</v>
      </c>
      <c r="E24" s="2264" t="n">
        <v>-31.2121146584718</v>
      </c>
      <c r="F24" s="16"/>
    </row>
    <row r="25" customFormat="false" ht="13.5" hidden="false" customHeight="true" outlineLevel="0" collapsed="false">
      <c r="A25" s="2265" t="s">
        <v>2070</v>
      </c>
      <c r="B25" s="20" t="n">
        <v>0.001479629</v>
      </c>
      <c r="C25" s="20" t="n">
        <v>0.00124892925</v>
      </c>
      <c r="D25" s="20" t="n">
        <v>0.0010178055</v>
      </c>
      <c r="E25" s="389" t="n">
        <v>-31.2121146584718</v>
      </c>
      <c r="F25" s="16"/>
    </row>
    <row r="26" customFormat="false" ht="13.5" hidden="false" customHeight="true" outlineLevel="0" collapsed="false">
      <c r="A26" s="2265" t="s">
        <v>2071</v>
      </c>
      <c r="B26" s="20" t="n">
        <v>6.07600656E-006</v>
      </c>
      <c r="C26" s="20" t="n">
        <v>2.0920004205E-005</v>
      </c>
      <c r="D26" s="20" t="n">
        <v>4.999373040698E-005</v>
      </c>
      <c r="E26" s="389" t="n">
        <v>722.8057345445</v>
      </c>
      <c r="F26" s="16"/>
    </row>
    <row r="27" customFormat="false" ht="13.5" hidden="false" customHeight="true" outlineLevel="0" collapsed="false">
      <c r="A27" s="2265" t="s">
        <v>2072</v>
      </c>
      <c r="B27" s="20" t="s">
        <v>120</v>
      </c>
      <c r="C27" s="20" t="s">
        <v>120</v>
      </c>
      <c r="D27" s="20" t="s">
        <v>120</v>
      </c>
      <c r="E27" s="389" t="n">
        <v>0</v>
      </c>
      <c r="F27" s="16"/>
    </row>
    <row r="28" customFormat="false" ht="13.5" hidden="false" customHeight="true" outlineLevel="0" collapsed="false">
      <c r="A28" s="2265" t="s">
        <v>2073</v>
      </c>
      <c r="B28" s="20" t="s">
        <v>120</v>
      </c>
      <c r="C28" s="20" t="s">
        <v>120</v>
      </c>
      <c r="D28" s="20" t="s">
        <v>120</v>
      </c>
      <c r="E28" s="389" t="n">
        <v>0</v>
      </c>
      <c r="F28" s="16"/>
    </row>
    <row r="29" customFormat="false" ht="13.5" hidden="false" customHeight="true" outlineLevel="0" collapsed="false">
      <c r="A29" s="2265" t="s">
        <v>2074</v>
      </c>
      <c r="B29" s="20" t="s">
        <v>120</v>
      </c>
      <c r="C29" s="20" t="s">
        <v>120</v>
      </c>
      <c r="D29" s="20" t="s">
        <v>120</v>
      </c>
      <c r="E29" s="389" t="n">
        <v>0</v>
      </c>
      <c r="F29" s="16"/>
    </row>
    <row r="30" customFormat="false" ht="13.5" hidden="false" customHeight="true" outlineLevel="0" collapsed="false">
      <c r="A30" s="2266" t="s">
        <v>2075</v>
      </c>
      <c r="B30" s="24" t="s">
        <v>120</v>
      </c>
      <c r="C30" s="24" t="s">
        <v>120</v>
      </c>
      <c r="D30" s="24" t="s">
        <v>120</v>
      </c>
      <c r="E30" s="391" t="n">
        <v>0</v>
      </c>
      <c r="F30" s="16"/>
    </row>
    <row r="31" customFormat="false" ht="14.25" hidden="false" customHeight="true" outlineLevel="0" collapsed="false">
      <c r="A31" s="2267" t="s">
        <v>2076</v>
      </c>
      <c r="B31" s="20" t="s">
        <v>120</v>
      </c>
      <c r="C31" s="20" t="s">
        <v>120</v>
      </c>
      <c r="D31" s="20" t="s">
        <v>120</v>
      </c>
      <c r="E31" s="389" t="n">
        <v>0</v>
      </c>
      <c r="F31" s="16"/>
    </row>
    <row r="32" customFormat="false" ht="13.5" hidden="false" customHeight="true" outlineLevel="0" collapsed="false">
      <c r="A32" s="2268"/>
      <c r="B32" s="2269"/>
      <c r="C32" s="2269"/>
      <c r="D32" s="2269"/>
      <c r="E32" s="2270"/>
      <c r="F32" s="16"/>
    </row>
    <row r="33" customFormat="false" ht="15.75" hidden="false" customHeight="true" outlineLevel="0" collapsed="false">
      <c r="A33" s="2271" t="s">
        <v>2077</v>
      </c>
      <c r="B33" s="2272" t="n">
        <v>143.616198835507</v>
      </c>
      <c r="C33" s="2272" t="n">
        <v>145.922390464547</v>
      </c>
      <c r="D33" s="2272" t="n">
        <v>148.214112230547</v>
      </c>
      <c r="E33" s="2273" t="n">
        <v>3.20152840161598</v>
      </c>
      <c r="F33" s="16"/>
    </row>
    <row r="34" customFormat="false" ht="14.25" hidden="false" customHeight="true" outlineLevel="0" collapsed="false">
      <c r="A34" s="2274" t="s">
        <v>2078</v>
      </c>
      <c r="B34" s="2275" t="n">
        <v>0.00600904597638103</v>
      </c>
      <c r="C34" s="2275" t="n">
        <v>0.00610553934998103</v>
      </c>
      <c r="D34" s="2275" t="n">
        <v>0.00620142728998103</v>
      </c>
      <c r="E34" s="2276" t="n">
        <v>3.20152840161597</v>
      </c>
      <c r="F34" s="16"/>
    </row>
    <row r="35" customFormat="false" ht="15" hidden="false" customHeight="true" outlineLevel="0" collapsed="false"/>
    <row r="36" customFormat="false" ht="15" hidden="false" customHeight="true" outlineLevel="0" collapsed="false">
      <c r="A36" s="111" t="s">
        <v>205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34" t="s">
        <v>2079</v>
      </c>
      <c r="B1" s="2175"/>
      <c r="C1" s="114" t="s">
        <v>72</v>
      </c>
    </row>
    <row r="2" customFormat="false" ht="14.25" hidden="false" customHeight="true" outlineLevel="0" collapsed="false">
      <c r="A2" s="634" t="s">
        <v>2080</v>
      </c>
      <c r="B2" s="2175"/>
      <c r="C2" s="114" t="s">
        <v>74</v>
      </c>
    </row>
    <row r="3" customFormat="false" ht="14.25" hidden="false" customHeight="true" outlineLevel="0" collapsed="false">
      <c r="A3" s="1462"/>
      <c r="B3" s="2175"/>
      <c r="C3" s="114" t="s">
        <v>75</v>
      </c>
    </row>
    <row r="4" customFormat="false" ht="12.75" hidden="false" customHeight="true" outlineLevel="0" collapsed="false">
      <c r="A4" s="753"/>
      <c r="B4" s="2175"/>
      <c r="C4" s="2175"/>
    </row>
    <row r="5" customFormat="false" ht="24" hidden="false" customHeight="true" outlineLevel="0" collapsed="false">
      <c r="A5" s="2239" t="s">
        <v>2081</v>
      </c>
      <c r="B5" s="2211" t="s">
        <v>2042</v>
      </c>
      <c r="C5" s="2211" t="s">
        <v>2043</v>
      </c>
      <c r="D5" s="2211" t="s">
        <v>2044</v>
      </c>
      <c r="E5" s="2212" t="s">
        <v>2045</v>
      </c>
      <c r="F5" s="16"/>
    </row>
    <row r="6" customFormat="false" ht="18" hidden="false" customHeight="true" outlineLevel="0" collapsed="false">
      <c r="A6" s="2239"/>
      <c r="B6" s="2213" t="s">
        <v>2082</v>
      </c>
      <c r="C6" s="2213" t="s">
        <v>2082</v>
      </c>
      <c r="D6" s="2213" t="s">
        <v>2082</v>
      </c>
      <c r="E6" s="2214" t="s">
        <v>310</v>
      </c>
      <c r="F6" s="16"/>
    </row>
    <row r="7" customFormat="false" ht="14.25" hidden="false" customHeight="true" outlineLevel="0" collapsed="false">
      <c r="A7" s="2277" t="s">
        <v>2083</v>
      </c>
      <c r="B7" s="1542" t="n">
        <v>42677.1205574123</v>
      </c>
      <c r="C7" s="1542" t="n">
        <v>44355.7718580405</v>
      </c>
      <c r="D7" s="1542" t="n">
        <v>44111.2002832508</v>
      </c>
      <c r="E7" s="2278" t="n">
        <v>3.36030103977924</v>
      </c>
      <c r="F7" s="16"/>
    </row>
    <row r="8" customFormat="false" ht="13.5" hidden="false" customHeight="true" outlineLevel="0" collapsed="false">
      <c r="A8" s="2277" t="s">
        <v>2084</v>
      </c>
      <c r="B8" s="1542" t="n">
        <v>44639.3099781666</v>
      </c>
      <c r="C8" s="1542" t="n">
        <v>46368.5694136228</v>
      </c>
      <c r="D8" s="1542" t="n">
        <v>46258.4844809525</v>
      </c>
      <c r="E8" s="2278" t="n">
        <v>3.62723909392383</v>
      </c>
      <c r="F8" s="16"/>
    </row>
    <row r="9" customFormat="false" ht="13.5" hidden="false" customHeight="true" outlineLevel="0" collapsed="false">
      <c r="A9" s="2277" t="s">
        <v>2085</v>
      </c>
      <c r="B9" s="1542" t="n">
        <v>4575.95100966077</v>
      </c>
      <c r="C9" s="1542" t="n">
        <v>4562.99553599805</v>
      </c>
      <c r="D9" s="1542" t="n">
        <v>4471.07539471294</v>
      </c>
      <c r="E9" s="2278" t="n">
        <v>-2.29188675155006</v>
      </c>
      <c r="F9" s="16"/>
    </row>
    <row r="10" customFormat="false" ht="13.5" hidden="false" customHeight="true" outlineLevel="0" collapsed="false">
      <c r="A10" s="2279" t="s">
        <v>2086</v>
      </c>
      <c r="B10" s="1542" t="n">
        <v>4545.61618787777</v>
      </c>
      <c r="C10" s="1542" t="n">
        <v>4551.14363783505</v>
      </c>
      <c r="D10" s="1542" t="n">
        <v>4461.05456185594</v>
      </c>
      <c r="E10" s="2278" t="n">
        <v>-1.86028961810161</v>
      </c>
      <c r="F10" s="16"/>
    </row>
    <row r="11" customFormat="false" ht="13.5" hidden="false" customHeight="true" outlineLevel="0" collapsed="false">
      <c r="A11" s="2279" t="s">
        <v>2087</v>
      </c>
      <c r="B11" s="1542" t="n">
        <v>3471.70388870078</v>
      </c>
      <c r="C11" s="1542" t="n">
        <v>3462.92136602212</v>
      </c>
      <c r="D11" s="1542" t="n">
        <v>3432.50270707419</v>
      </c>
      <c r="E11" s="2278" t="n">
        <v>-1.12916259229862</v>
      </c>
      <c r="F11" s="16"/>
    </row>
    <row r="12" customFormat="false" ht="13.5" hidden="false" customHeight="true" outlineLevel="0" collapsed="false">
      <c r="A12" s="2279" t="s">
        <v>2088</v>
      </c>
      <c r="B12" s="1542" t="n">
        <v>3461.16262545078</v>
      </c>
      <c r="C12" s="1542" t="n">
        <v>3456.69328219212</v>
      </c>
      <c r="D12" s="1542" t="n">
        <v>3426.72476370419</v>
      </c>
      <c r="E12" s="2278" t="n">
        <v>-0.994979591347592</v>
      </c>
      <c r="F12" s="16"/>
    </row>
    <row r="13" customFormat="false" ht="12.75" hidden="false" customHeight="true" outlineLevel="0" collapsed="false">
      <c r="A13" s="2279" t="s">
        <v>721</v>
      </c>
      <c r="B13" s="1542" t="n">
        <v>0.0225283552</v>
      </c>
      <c r="C13" s="1542" t="n">
        <v>0.248268231433453</v>
      </c>
      <c r="D13" s="1542" t="n">
        <v>6.57237458678383</v>
      </c>
      <c r="E13" s="2278" t="n">
        <v>29073.7880037679</v>
      </c>
      <c r="F13" s="16"/>
    </row>
    <row r="14" customFormat="false" ht="12.75" hidden="false" customHeight="true" outlineLevel="0" collapsed="false">
      <c r="A14" s="2279" t="s">
        <v>724</v>
      </c>
      <c r="B14" s="1542" t="n">
        <v>100.21341534592</v>
      </c>
      <c r="C14" s="1542" t="n">
        <v>84.698950254435</v>
      </c>
      <c r="D14" s="1542" t="n">
        <v>69.2553884628489</v>
      </c>
      <c r="E14" s="2278" t="n">
        <v>-30.8920984043994</v>
      </c>
      <c r="F14" s="16"/>
    </row>
    <row r="15" customFormat="false" ht="14.25" hidden="false" customHeight="true" outlineLevel="0" collapsed="false">
      <c r="A15" s="2279" t="s">
        <v>2089</v>
      </c>
      <c r="B15" s="1542" t="n">
        <v>143.616198835507</v>
      </c>
      <c r="C15" s="1542" t="n">
        <v>145.922390464547</v>
      </c>
      <c r="D15" s="1542" t="n">
        <v>148.214112230547</v>
      </c>
      <c r="E15" s="2278" t="n">
        <v>3.20152840161598</v>
      </c>
      <c r="F15" s="16"/>
    </row>
    <row r="16" customFormat="false" ht="12.75" hidden="false" customHeight="true" outlineLevel="0" collapsed="false">
      <c r="A16" s="2280" t="s">
        <v>2090</v>
      </c>
      <c r="B16" s="1537" t="n">
        <v>50968.6275983105</v>
      </c>
      <c r="C16" s="1537" t="n">
        <v>52612.5583690111</v>
      </c>
      <c r="D16" s="1537" t="n">
        <v>52238.8202603182</v>
      </c>
      <c r="E16" s="2281" t="n">
        <v>2.4921068544718</v>
      </c>
      <c r="F16" s="16"/>
    </row>
    <row r="17" customFormat="false" ht="13.5" hidden="false" customHeight="true" outlineLevel="0" collapsed="false">
      <c r="A17" s="2282" t="s">
        <v>2091</v>
      </c>
      <c r="B17" s="2283" t="n">
        <v>52889.9409340318</v>
      </c>
      <c r="C17" s="2283" t="n">
        <v>54607.2759426004</v>
      </c>
      <c r="D17" s="2283" t="n">
        <v>54370.3056817928</v>
      </c>
      <c r="E17" s="2284" t="n">
        <v>2.79895330117205</v>
      </c>
      <c r="F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39" t="s">
        <v>76</v>
      </c>
      <c r="B20" s="2211" t="s">
        <v>2042</v>
      </c>
      <c r="C20" s="2211" t="s">
        <v>2043</v>
      </c>
      <c r="D20" s="2211" t="s">
        <v>2044</v>
      </c>
      <c r="E20" s="2212" t="s">
        <v>2045</v>
      </c>
      <c r="F20" s="16"/>
    </row>
    <row r="21" customFormat="false" ht="18" hidden="false" customHeight="true" outlineLevel="0" collapsed="false">
      <c r="A21" s="2239"/>
      <c r="B21" s="2213" t="s">
        <v>2082</v>
      </c>
      <c r="C21" s="2213" t="s">
        <v>2082</v>
      </c>
      <c r="D21" s="2213" t="s">
        <v>2082</v>
      </c>
      <c r="E21" s="2214" t="s">
        <v>310</v>
      </c>
      <c r="F21" s="16"/>
    </row>
    <row r="22" customFormat="false" ht="13.5" hidden="false" customHeight="true" outlineLevel="0" collapsed="false">
      <c r="A22" s="2279" t="s">
        <v>2092</v>
      </c>
      <c r="B22" s="1542" t="n">
        <v>41988.647090938</v>
      </c>
      <c r="C22" s="1542" t="n">
        <v>44121.2497348569</v>
      </c>
      <c r="D22" s="1542" t="n">
        <v>44190.5875488429</v>
      </c>
      <c r="E22" s="2278" t="n">
        <v>5.24413290367768</v>
      </c>
      <c r="F22" s="16"/>
    </row>
    <row r="23" customFormat="false" ht="12.75" hidden="false" customHeight="true" outlineLevel="0" collapsed="false">
      <c r="A23" s="2279" t="s">
        <v>1675</v>
      </c>
      <c r="B23" s="1542" t="n">
        <v>3319.60661418863</v>
      </c>
      <c r="C23" s="1542" t="n">
        <v>2956.73059763487</v>
      </c>
      <c r="D23" s="1542" t="n">
        <v>2792.7198437586</v>
      </c>
      <c r="E23" s="2278" t="n">
        <v>-15.8719641109887</v>
      </c>
      <c r="F23" s="16"/>
    </row>
    <row r="24" customFormat="false" ht="12.75" hidden="false" customHeight="true" outlineLevel="0" collapsed="false">
      <c r="A24" s="2279" t="s">
        <v>1688</v>
      </c>
      <c r="B24" s="1542" t="n">
        <v>470.172231518111</v>
      </c>
      <c r="C24" s="1542" t="n">
        <v>443.945725156697</v>
      </c>
      <c r="D24" s="1542" t="n">
        <v>419.881422991313</v>
      </c>
      <c r="E24" s="2278" t="n">
        <v>-10.6962523848797</v>
      </c>
      <c r="F24" s="16"/>
    </row>
    <row r="25" customFormat="false" ht="12.75" hidden="false" customHeight="true" outlineLevel="0" collapsed="false">
      <c r="A25" s="2279" t="s">
        <v>2059</v>
      </c>
      <c r="B25" s="1542" t="n">
        <v>6092.10461353283</v>
      </c>
      <c r="C25" s="1542" t="n">
        <v>6069.45852367965</v>
      </c>
      <c r="D25" s="1542" t="n">
        <v>5978.83120690436</v>
      </c>
      <c r="E25" s="2278" t="n">
        <v>-1.85934769368282</v>
      </c>
      <c r="F25" s="16"/>
    </row>
    <row r="26" customFormat="false" ht="13.5" hidden="false" customHeight="true" outlineLevel="0" collapsed="false">
      <c r="A26" s="2279" t="s">
        <v>2093</v>
      </c>
      <c r="B26" s="1542" t="n">
        <v>-1921.31333572134</v>
      </c>
      <c r="C26" s="1542" t="n">
        <v>-1994.71757358934</v>
      </c>
      <c r="D26" s="1542" t="n">
        <v>-2131.48542147467</v>
      </c>
      <c r="E26" s="2278" t="n">
        <v>10.9389802197166</v>
      </c>
      <c r="F26" s="16"/>
    </row>
    <row r="27" customFormat="false" ht="12.75" hidden="false" customHeight="true" outlineLevel="0" collapsed="false">
      <c r="A27" s="2279" t="s">
        <v>2094</v>
      </c>
      <c r="B27" s="1542" t="n">
        <v>1007.27598385427</v>
      </c>
      <c r="C27" s="1542" t="n">
        <v>1003.56491127231</v>
      </c>
      <c r="D27" s="1542" t="n">
        <v>975.767159295615</v>
      </c>
      <c r="E27" s="2278" t="n">
        <v>-3.12812228859932</v>
      </c>
      <c r="F27" s="16"/>
    </row>
    <row r="28" customFormat="false" ht="12.75" hidden="false" customHeight="true" outlineLevel="0" collapsed="false">
      <c r="A28" s="2285" t="s">
        <v>1725</v>
      </c>
      <c r="B28" s="1548" t="n">
        <v>12.1344</v>
      </c>
      <c r="C28" s="1548" t="n">
        <v>12.32645</v>
      </c>
      <c r="D28" s="1548" t="n">
        <v>12.5185</v>
      </c>
      <c r="E28" s="2286" t="n">
        <v>3.16538106540084</v>
      </c>
      <c r="F28" s="16"/>
    </row>
    <row r="29" customFormat="false" ht="15" hidden="false" customHeight="true" outlineLevel="0" collapsed="false">
      <c r="A29" s="2287" t="s">
        <v>2095</v>
      </c>
      <c r="B29" s="2283" t="n">
        <v>50968.6275983105</v>
      </c>
      <c r="C29" s="2283" t="n">
        <v>52612.5583690111</v>
      </c>
      <c r="D29" s="2283" t="n">
        <v>52238.8202603182</v>
      </c>
      <c r="E29" s="2284" t="n">
        <v>2.4921068544718</v>
      </c>
      <c r="F29" s="16"/>
    </row>
    <row r="30" customFormat="false" ht="9" hidden="false" customHeight="true" outlineLevel="0" collapsed="false">
      <c r="A30" s="1298"/>
      <c r="B30" s="1298"/>
      <c r="C30" s="1298"/>
    </row>
    <row r="31" customFormat="false" ht="42.75" hidden="false" customHeight="true" outlineLevel="0" collapsed="false">
      <c r="A31" s="933" t="s">
        <v>2096</v>
      </c>
      <c r="B31" s="933"/>
      <c r="C31" s="933"/>
    </row>
    <row r="32" customFormat="false" ht="29.25" hidden="false" customHeight="true" outlineLevel="0" collapsed="false">
      <c r="A32" s="1359" t="s">
        <v>2097</v>
      </c>
      <c r="B32" s="1359"/>
      <c r="C32" s="1359"/>
    </row>
    <row r="33" customFormat="false" ht="43.5" hidden="false" customHeight="true" outlineLevel="0" collapsed="false">
      <c r="A33" s="2288" t="s">
        <v>2098</v>
      </c>
      <c r="B33" s="2288"/>
      <c r="C33" s="2288"/>
    </row>
    <row r="34" customFormat="false" ht="66" hidden="false" customHeight="true" outlineLevel="0" collapsed="false">
      <c r="A34" s="1359" t="s">
        <v>2099</v>
      </c>
      <c r="B34" s="1359"/>
      <c r="C34" s="1359"/>
    </row>
    <row r="35" customFormat="false" ht="13.5" hidden="false" customHeight="true" outlineLevel="0" collapsed="false">
      <c r="A35" s="2289" t="s">
        <v>2100</v>
      </c>
      <c r="B35" s="1298"/>
      <c r="C35" s="1298"/>
    </row>
    <row r="36" customFormat="false" ht="9.75" hidden="false" customHeight="true" outlineLevel="0" collapsed="false">
      <c r="A36" s="1298"/>
      <c r="B36" s="1298"/>
      <c r="C36" s="1298"/>
    </row>
    <row r="37" customFormat="false" ht="14.25" hidden="false" customHeight="true" outlineLevel="0" collapsed="false">
      <c r="A37" s="2290" t="s">
        <v>441</v>
      </c>
      <c r="B37" s="2291"/>
      <c r="C37" s="2292"/>
    </row>
    <row r="38" customFormat="false" ht="15.75" hidden="false" customHeight="true" outlineLevel="0" collapsed="false">
      <c r="A38" s="2293" t="s">
        <v>2101</v>
      </c>
      <c r="B38" s="2293"/>
      <c r="C38" s="2293"/>
    </row>
    <row r="39" customFormat="false" ht="20.25" hidden="false" customHeight="true" outlineLevel="0" collapsed="false">
      <c r="A39" s="2293"/>
      <c r="B39" s="2293"/>
      <c r="C39" s="2293"/>
    </row>
    <row r="40" customFormat="false" ht="13.5" hidden="false" customHeight="true" outlineLevel="0" collapsed="false">
      <c r="A40" s="2294" t="s">
        <v>2102</v>
      </c>
      <c r="B40" s="2294"/>
      <c r="C40" s="229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5" width="2.56"/>
    <col collapsed="false" customWidth="true" hidden="false" outlineLevel="0" max="2" min="2" style="2295" width="18.7"/>
    <col collapsed="false" customWidth="true" hidden="false" outlineLevel="0" max="3" min="3" style="2295" width="9.28"/>
    <col collapsed="false" customWidth="false" hidden="false" outlineLevel="0" max="12" min="4" style="2295" width="7.99"/>
    <col collapsed="false" customWidth="true" hidden="false" outlineLevel="0" max="13" min="13" style="2295" width="12.14"/>
    <col collapsed="false" customWidth="false" hidden="false" outlineLevel="0" max="257" min="14" style="2295" width="7.99"/>
  </cols>
  <sheetData>
    <row r="4" customFormat="false" ht="12" hidden="false" customHeight="true" outlineLevel="0" collapsed="false">
      <c r="B4" s="2295" t="s">
        <v>2103</v>
      </c>
      <c r="C4" s="2296" t="s">
        <v>75</v>
      </c>
    </row>
    <row r="5" customFormat="false" ht="12" hidden="false" customHeight="true" outlineLevel="0" collapsed="false">
      <c r="C5" s="2296"/>
    </row>
    <row r="6" customFormat="false" ht="12" hidden="false" customHeight="true" outlineLevel="0" collapsed="false">
      <c r="B6" s="2295" t="s">
        <v>2104</v>
      </c>
      <c r="C6" s="2296" t="s">
        <v>72</v>
      </c>
    </row>
    <row r="7" customFormat="false" ht="12" hidden="false" customHeight="true" outlineLevel="0" collapsed="false">
      <c r="C7" s="2296"/>
    </row>
    <row r="8" customFormat="false" ht="12" hidden="false" customHeight="true" outlineLevel="0" collapsed="false">
      <c r="B8" s="2295" t="s">
        <v>2105</v>
      </c>
      <c r="C8" s="2296" t="s">
        <v>2106</v>
      </c>
    </row>
    <row r="9" customFormat="false" ht="12" hidden="false" customHeight="true" outlineLevel="0" collapsed="false">
      <c r="C9" s="2296"/>
    </row>
    <row r="10" customFormat="false" ht="12" hidden="false" customHeight="true" outlineLevel="0" collapsed="false">
      <c r="B10" s="2295" t="s">
        <v>2107</v>
      </c>
      <c r="C10" s="2296" t="s">
        <v>2108</v>
      </c>
    </row>
    <row r="11" customFormat="false" ht="12" hidden="false" customHeight="true" outlineLevel="0" collapsed="false">
      <c r="C11" s="2296"/>
    </row>
    <row r="12" customFormat="false" ht="12" hidden="false" customHeight="true" outlineLevel="0" collapsed="false">
      <c r="B12" s="2295" t="s">
        <v>2109</v>
      </c>
      <c r="C12" s="2296" t="s">
        <v>2110</v>
      </c>
    </row>
    <row r="13" customFormat="false" ht="12" hidden="false" customHeight="true" outlineLevel="0" collapsed="false">
      <c r="C13" s="2296"/>
    </row>
    <row r="14" customFormat="false" ht="12" hidden="false" customHeight="true" outlineLevel="0" collapsed="false">
      <c r="B14" s="2295" t="s">
        <v>2111</v>
      </c>
      <c r="C14" s="2296"/>
    </row>
    <row r="15" customFormat="false" ht="12" hidden="false" customHeight="true" outlineLevel="0" collapsed="false">
      <c r="C15" s="2296"/>
    </row>
    <row r="16" customFormat="false" ht="12" hidden="false" customHeight="true" outlineLevel="0" collapsed="false">
      <c r="B16" s="2295" t="s">
        <v>2112</v>
      </c>
      <c r="C16" s="2296"/>
    </row>
    <row r="17" customFormat="false" ht="12" hidden="false" customHeight="true" outlineLevel="0" collapsed="false">
      <c r="C17" s="2296"/>
    </row>
    <row r="18" customFormat="false" ht="12" hidden="false" customHeight="true" outlineLevel="0" collapsed="false">
      <c r="B18" s="2295" t="s">
        <v>2113</v>
      </c>
      <c r="C18" s="2296" t="s">
        <v>2114</v>
      </c>
    </row>
    <row r="19" customFormat="false" ht="12" hidden="false" customHeight="true" outlineLevel="0" collapsed="false">
      <c r="C19" s="2296"/>
    </row>
    <row r="20" customFormat="false" ht="12" hidden="false" customHeight="true" outlineLevel="0" collapsed="false">
      <c r="C20" s="2296"/>
    </row>
    <row r="21" customFormat="false" ht="12" hidden="false" customHeight="true" outlineLevel="0" collapsed="false">
      <c r="C21" s="2296"/>
    </row>
    <row r="22" customFormat="false" ht="12" hidden="false" customHeight="true" outlineLevel="0" collapsed="false">
      <c r="C22" s="2296"/>
    </row>
    <row r="23" customFormat="false" ht="12" hidden="false" customHeight="true" outlineLevel="0" collapsed="false">
      <c r="C23" s="2296"/>
    </row>
    <row r="24" customFormat="false" ht="12" hidden="false" customHeight="true" outlineLevel="0" collapsed="false">
      <c r="B24" s="2295" t="s">
        <v>2115</v>
      </c>
      <c r="C24" s="2296" t="s">
        <v>74</v>
      </c>
    </row>
    <row r="25" customFormat="false" ht="12" hidden="false" customHeight="true" outlineLevel="0" collapsed="false">
      <c r="C25" s="2296"/>
    </row>
    <row r="26" customFormat="false" ht="12" hidden="false" customHeight="true" outlineLevel="0" collapsed="false">
      <c r="B26" s="2295" t="s">
        <v>2116</v>
      </c>
      <c r="C26" s="2296"/>
    </row>
    <row r="28" customFormat="false" ht="12" hidden="false" customHeight="true" outlineLevel="0" collapsed="false">
      <c r="B28" s="2297" t="s">
        <v>2117</v>
      </c>
      <c r="C28" s="2295" t="n">
        <v>7</v>
      </c>
    </row>
    <row r="30" customFormat="false" ht="12" hidden="false" customHeight="true" outlineLevel="0" collapsed="false">
      <c r="B30" s="2298" t="s">
        <v>2118</v>
      </c>
      <c r="C30" s="2295" t="s">
        <v>2119</v>
      </c>
    </row>
    <row r="33" customFormat="false" ht="12" hidden="false" customHeight="true" outlineLevel="0" collapsed="false">
      <c r="B33" s="2298" t="s">
        <v>2120</v>
      </c>
    </row>
    <row r="35" customFormat="false" ht="12" hidden="false" customHeight="true" outlineLevel="0" collapsed="false">
      <c r="B35" s="2298" t="s">
        <v>2121</v>
      </c>
      <c r="C35" s="2295" t="s">
        <v>2122</v>
      </c>
    </row>
    <row r="37" customFormat="false" ht="12" hidden="false" customHeight="true" outlineLevel="0" collapsed="false">
      <c r="B37" s="2298" t="s">
        <v>2123</v>
      </c>
      <c r="C37" s="2295" t="s">
        <v>2122</v>
      </c>
    </row>
    <row r="39" customFormat="false" ht="12" hidden="false" customHeight="true" outlineLevel="0" collapsed="false">
      <c r="B39" s="2298" t="s">
        <v>2124</v>
      </c>
      <c r="C39" s="2295" t="s">
        <v>2122</v>
      </c>
    </row>
    <row r="41" customFormat="false" ht="12" hidden="false" customHeight="true" outlineLevel="0" collapsed="false">
      <c r="B41" s="2298" t="s">
        <v>2125</v>
      </c>
      <c r="C41" s="2295" t="s">
        <v>2122</v>
      </c>
    </row>
    <row r="43" customFormat="false" ht="12" hidden="false" customHeight="true" outlineLevel="0" collapsed="false">
      <c r="B43" s="2298" t="s">
        <v>2126</v>
      </c>
      <c r="C43" s="2295" t="s">
        <v>2122</v>
      </c>
    </row>
    <row r="45" customFormat="false" ht="12" hidden="false" customHeight="true" outlineLevel="0" collapsed="false">
      <c r="B45" s="2298" t="s">
        <v>2127</v>
      </c>
      <c r="C45" s="2295" t="s">
        <v>2122</v>
      </c>
    </row>
    <row r="47" customFormat="false" ht="12" hidden="false" customHeight="true" outlineLevel="0" collapsed="false">
      <c r="B47" s="2298" t="s">
        <v>2128</v>
      </c>
      <c r="C47" s="2295" t="s">
        <v>2129</v>
      </c>
    </row>
    <row r="48" customFormat="false" ht="12" hidden="false" customHeight="true" outlineLevel="0" collapsed="false">
      <c r="B48" s="2298"/>
    </row>
    <row r="49" customFormat="false" ht="12" hidden="false" customHeight="true" outlineLevel="0" collapsed="false">
      <c r="B49" s="2298" t="s">
        <v>2130</v>
      </c>
      <c r="C49" s="2295" t="s">
        <v>212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317</v>
      </c>
      <c r="G8" s="202" t="s">
        <v>91</v>
      </c>
      <c r="H8" s="203"/>
      <c r="I8" s="202" t="n">
        <v>24</v>
      </c>
      <c r="J8" s="204" t="n">
        <v>4293</v>
      </c>
      <c r="K8" s="202" t="n">
        <v>43.2</v>
      </c>
      <c r="L8" s="147" t="s">
        <v>165</v>
      </c>
      <c r="M8" s="204" t="n">
        <v>185457.6</v>
      </c>
      <c r="N8" s="202" t="n">
        <v>20</v>
      </c>
      <c r="O8" s="204" t="n">
        <v>3709.152</v>
      </c>
      <c r="P8" s="202" t="s">
        <v>91</v>
      </c>
      <c r="Q8" s="204" t="n">
        <v>3709.152</v>
      </c>
      <c r="R8" s="202" t="n">
        <v>1</v>
      </c>
      <c r="S8" s="205" t="n">
        <v>13600.224</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901.484667</v>
      </c>
      <c r="G11" s="202" t="s">
        <v>91</v>
      </c>
      <c r="H11" s="202" t="s">
        <v>91</v>
      </c>
      <c r="I11" s="202" t="n">
        <v>-82</v>
      </c>
      <c r="J11" s="204" t="n">
        <v>2983.484667</v>
      </c>
      <c r="K11" s="202" t="n">
        <v>42.5</v>
      </c>
      <c r="L11" s="147" t="s">
        <v>165</v>
      </c>
      <c r="M11" s="204" t="n">
        <v>126798.0983475</v>
      </c>
      <c r="N11" s="202" t="n">
        <v>20.15454545</v>
      </c>
      <c r="O11" s="204" t="n">
        <v>2555.55803611826</v>
      </c>
      <c r="P11" s="202" t="s">
        <v>115</v>
      </c>
      <c r="Q11" s="204" t="n">
        <v>2555.55803611826</v>
      </c>
      <c r="R11" s="202" t="n">
        <v>1</v>
      </c>
      <c r="S11" s="205" t="n">
        <v>9370.37946576695</v>
      </c>
    </row>
    <row r="12" customFormat="false" ht="12.75" hidden="false" customHeight="true" outlineLevel="0" collapsed="false">
      <c r="A12" s="67"/>
      <c r="B12" s="207" t="s">
        <v>251</v>
      </c>
      <c r="C12" s="200" t="s">
        <v>186</v>
      </c>
      <c r="D12" s="201" t="s">
        <v>249</v>
      </c>
      <c r="E12" s="210"/>
      <c r="F12" s="202" t="n">
        <v>956.8403464</v>
      </c>
      <c r="G12" s="202" t="s">
        <v>91</v>
      </c>
      <c r="H12" s="202" t="n">
        <v>1011.615865</v>
      </c>
      <c r="I12" s="202" t="n">
        <v>58</v>
      </c>
      <c r="J12" s="204" t="n">
        <v>-112.7755186</v>
      </c>
      <c r="K12" s="202" t="n">
        <v>43</v>
      </c>
      <c r="L12" s="147" t="s">
        <v>165</v>
      </c>
      <c r="M12" s="204" t="n">
        <v>-4849.3472998</v>
      </c>
      <c r="N12" s="202" t="n">
        <v>19.96363636</v>
      </c>
      <c r="O12" s="204" t="n">
        <v>-96.8106060765551</v>
      </c>
      <c r="P12" s="202" t="s">
        <v>115</v>
      </c>
      <c r="Q12" s="204" t="n">
        <v>-96.8106060765551</v>
      </c>
      <c r="R12" s="202" t="n">
        <v>1</v>
      </c>
      <c r="S12" s="205" t="n">
        <v>-354.972222280702</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4805.000114</v>
      </c>
      <c r="G15" s="202" t="n">
        <v>7</v>
      </c>
      <c r="H15" s="202" t="n">
        <v>17.884938</v>
      </c>
      <c r="I15" s="202" t="n">
        <v>-174</v>
      </c>
      <c r="J15" s="204" t="n">
        <v>4954.115176</v>
      </c>
      <c r="K15" s="202" t="n">
        <v>42.63274247</v>
      </c>
      <c r="L15" s="147" t="s">
        <v>165</v>
      </c>
      <c r="M15" s="204" t="n">
        <v>211207.516465127</v>
      </c>
      <c r="N15" s="202" t="n">
        <v>20.09553512</v>
      </c>
      <c r="O15" s="204" t="n">
        <v>4244.32806473293</v>
      </c>
      <c r="P15" s="212" t="s">
        <v>91</v>
      </c>
      <c r="Q15" s="204" t="n">
        <v>4244.32806473293</v>
      </c>
      <c r="R15" s="202" t="n">
        <v>1</v>
      </c>
      <c r="S15" s="205" t="n">
        <v>15562.5362373541</v>
      </c>
    </row>
    <row r="16" customFormat="false" ht="12.75" hidden="false" customHeight="true" outlineLevel="0" collapsed="false">
      <c r="A16" s="67"/>
      <c r="B16" s="211"/>
      <c r="C16" s="200" t="s">
        <v>259</v>
      </c>
      <c r="D16" s="201" t="s">
        <v>249</v>
      </c>
      <c r="E16" s="203"/>
      <c r="F16" s="202" t="n">
        <v>29</v>
      </c>
      <c r="G16" s="202" t="n">
        <v>364</v>
      </c>
      <c r="H16" s="202" t="s">
        <v>91</v>
      </c>
      <c r="I16" s="202" t="n">
        <v>-62</v>
      </c>
      <c r="J16" s="204" t="n">
        <v>-273</v>
      </c>
      <c r="K16" s="202" t="n">
        <v>41.2</v>
      </c>
      <c r="L16" s="147" t="s">
        <v>165</v>
      </c>
      <c r="M16" s="204" t="n">
        <v>-11247.6</v>
      </c>
      <c r="N16" s="202" t="n">
        <v>21</v>
      </c>
      <c r="O16" s="204" t="n">
        <v>-236.1996</v>
      </c>
      <c r="P16" s="202" t="s">
        <v>115</v>
      </c>
      <c r="Q16" s="204" t="n">
        <v>-236.1996</v>
      </c>
      <c r="R16" s="202" t="n">
        <v>1</v>
      </c>
      <c r="S16" s="205" t="n">
        <v>-866.0652</v>
      </c>
    </row>
    <row r="17" customFormat="false" ht="12.75" hidden="false" customHeight="true" outlineLevel="0" collapsed="false">
      <c r="A17" s="67"/>
      <c r="B17" s="211"/>
      <c r="C17" s="200" t="s">
        <v>260</v>
      </c>
      <c r="D17" s="201" t="s">
        <v>249</v>
      </c>
      <c r="E17" s="203"/>
      <c r="F17" s="202" t="n">
        <v>38.664</v>
      </c>
      <c r="G17" s="202" t="n">
        <v>31</v>
      </c>
      <c r="H17" s="203"/>
      <c r="I17" s="202" t="s">
        <v>91</v>
      </c>
      <c r="J17" s="204" t="n">
        <v>7.664</v>
      </c>
      <c r="K17" s="202" t="n">
        <v>46</v>
      </c>
      <c r="L17" s="147" t="s">
        <v>165</v>
      </c>
      <c r="M17" s="204" t="n">
        <v>352.544</v>
      </c>
      <c r="N17" s="202" t="n">
        <v>17.86363636</v>
      </c>
      <c r="O17" s="204" t="n">
        <v>6.29771781689984</v>
      </c>
      <c r="P17" s="204" t="s">
        <v>130</v>
      </c>
      <c r="Q17" s="204" t="n">
        <v>6.29771781689984</v>
      </c>
      <c r="R17" s="202" t="n">
        <v>1</v>
      </c>
      <c r="S17" s="205" t="n">
        <v>23.0916319952994</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53.596</v>
      </c>
      <c r="G20" s="202" t="n">
        <v>1.363</v>
      </c>
      <c r="H20" s="203"/>
      <c r="I20" s="202" t="s">
        <v>91</v>
      </c>
      <c r="J20" s="204" t="n">
        <v>152.233</v>
      </c>
      <c r="K20" s="202" t="n">
        <v>40.19</v>
      </c>
      <c r="L20" s="147" t="s">
        <v>165</v>
      </c>
      <c r="M20" s="204" t="n">
        <v>6118.24427</v>
      </c>
      <c r="N20" s="202" t="n">
        <v>22.00909091</v>
      </c>
      <c r="O20" s="204" t="n">
        <v>134.656994348017</v>
      </c>
      <c r="P20" s="204" t="n">
        <v>253.1285776</v>
      </c>
      <c r="Q20" s="204" t="n">
        <v>-118.471583251983</v>
      </c>
      <c r="R20" s="202" t="n">
        <v>1</v>
      </c>
      <c r="S20" s="205" t="n">
        <v>-434.395805257273</v>
      </c>
    </row>
    <row r="21" customFormat="false" ht="12.75" hidden="false" customHeight="true" outlineLevel="0" collapsed="false">
      <c r="A21" s="67"/>
      <c r="B21" s="211"/>
      <c r="C21" s="200" t="s">
        <v>264</v>
      </c>
      <c r="D21" s="201" t="s">
        <v>249</v>
      </c>
      <c r="E21" s="203"/>
      <c r="F21" s="202" t="n">
        <v>71.141</v>
      </c>
      <c r="G21" s="202" t="n">
        <v>11.205</v>
      </c>
      <c r="H21" s="202" t="s">
        <v>91</v>
      </c>
      <c r="I21" s="202" t="s">
        <v>91</v>
      </c>
      <c r="J21" s="204" t="n">
        <v>59.936</v>
      </c>
      <c r="K21" s="202" t="n">
        <v>40.19</v>
      </c>
      <c r="L21" s="147" t="s">
        <v>165</v>
      </c>
      <c r="M21" s="204" t="n">
        <v>2408.82784</v>
      </c>
      <c r="N21" s="202" t="n">
        <v>19.99090909</v>
      </c>
      <c r="O21" s="204" t="n">
        <v>48.1546583629011</v>
      </c>
      <c r="P21" s="204" t="n">
        <v>57.02055958</v>
      </c>
      <c r="Q21" s="204" t="n">
        <v>-8.86590121709894</v>
      </c>
      <c r="R21" s="202" t="n">
        <v>1</v>
      </c>
      <c r="S21" s="205" t="n">
        <v>-32.5083044626961</v>
      </c>
    </row>
    <row r="22" customFormat="false" ht="12.75" hidden="false" customHeight="true" outlineLevel="0" collapsed="false">
      <c r="A22" s="67"/>
      <c r="B22" s="211"/>
      <c r="C22" s="200" t="s">
        <v>265</v>
      </c>
      <c r="D22" s="201" t="s">
        <v>249</v>
      </c>
      <c r="E22" s="203"/>
      <c r="F22" s="202" t="n">
        <v>10</v>
      </c>
      <c r="G22" s="202" t="n">
        <v>1</v>
      </c>
      <c r="H22" s="203"/>
      <c r="I22" s="202" t="s">
        <v>91</v>
      </c>
      <c r="J22" s="204" t="n">
        <v>9</v>
      </c>
      <c r="K22" s="202" t="n">
        <v>31.78</v>
      </c>
      <c r="L22" s="147" t="s">
        <v>165</v>
      </c>
      <c r="M22" s="204" t="n">
        <v>286.02</v>
      </c>
      <c r="N22" s="202" t="n">
        <v>24.92727273</v>
      </c>
      <c r="O22" s="204" t="n">
        <v>7.1296985462346</v>
      </c>
      <c r="P22" s="202" t="s">
        <v>115</v>
      </c>
      <c r="Q22" s="204" t="n">
        <v>7.1296985462346</v>
      </c>
      <c r="R22" s="202" t="n">
        <v>1</v>
      </c>
      <c r="S22" s="205" t="n">
        <v>26.1422280028602</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113.263</v>
      </c>
      <c r="G24" s="202" t="n">
        <v>0.432</v>
      </c>
      <c r="H24" s="203"/>
      <c r="I24" s="202" t="n">
        <v>-1</v>
      </c>
      <c r="J24" s="204" t="n">
        <v>113.831</v>
      </c>
      <c r="K24" s="202" t="n">
        <v>40.19</v>
      </c>
      <c r="L24" s="147" t="s">
        <v>165</v>
      </c>
      <c r="M24" s="204" t="n">
        <v>4574.86789</v>
      </c>
      <c r="N24" s="202" t="n">
        <v>19.99090909</v>
      </c>
      <c r="O24" s="204" t="n">
        <v>91.4557680877501</v>
      </c>
      <c r="P24" s="202" t="n">
        <v>118.76</v>
      </c>
      <c r="Q24" s="204" t="n">
        <v>-27.3042319122499</v>
      </c>
      <c r="R24" s="202" t="n">
        <v>1</v>
      </c>
      <c r="S24" s="205" t="n">
        <v>-100.115517011583</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521106.771512827</v>
      </c>
      <c r="N26" s="203"/>
      <c r="O26" s="79" t="n">
        <v>10463.7227319364</v>
      </c>
      <c r="P26" s="212" t="n">
        <v>428.90913718</v>
      </c>
      <c r="Q26" s="79" t="n">
        <v>10034.8135947564</v>
      </c>
      <c r="R26" s="225"/>
      <c r="S26" s="205" t="n">
        <v>36794.3165141069</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181.0925267</v>
      </c>
      <c r="G29" s="202" t="n">
        <v>3.940783939</v>
      </c>
      <c r="H29" s="202" t="s">
        <v>91</v>
      </c>
      <c r="I29" s="202" t="n">
        <v>-124.911032</v>
      </c>
      <c r="J29" s="204" t="n">
        <v>302.062774761</v>
      </c>
      <c r="K29" s="202" t="n">
        <v>25.46</v>
      </c>
      <c r="L29" s="147" t="s">
        <v>165</v>
      </c>
      <c r="M29" s="204" t="n">
        <v>7690.51824541506</v>
      </c>
      <c r="N29" s="202" t="n">
        <v>25.28181818</v>
      </c>
      <c r="O29" s="204" t="n">
        <v>194.430283990556</v>
      </c>
      <c r="P29" s="202" t="s">
        <v>115</v>
      </c>
      <c r="Q29" s="204" t="n">
        <v>194.430283990556</v>
      </c>
      <c r="R29" s="202" t="n">
        <v>1</v>
      </c>
      <c r="S29" s="205" t="n">
        <v>712.911041298706</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13</v>
      </c>
      <c r="G31" s="202" t="s">
        <v>91</v>
      </c>
      <c r="H31" s="203"/>
      <c r="I31" s="202" t="s">
        <v>130</v>
      </c>
      <c r="J31" s="204" t="n">
        <v>13</v>
      </c>
      <c r="K31" s="202" t="n">
        <v>23.56</v>
      </c>
      <c r="L31" s="147" t="s">
        <v>165</v>
      </c>
      <c r="M31" s="204" t="n">
        <v>306.28</v>
      </c>
      <c r="N31" s="202" t="n">
        <v>26.20909091</v>
      </c>
      <c r="O31" s="204" t="n">
        <v>8.0273203639148</v>
      </c>
      <c r="P31" s="202" t="s">
        <v>115</v>
      </c>
      <c r="Q31" s="204" t="n">
        <v>8.0273203639148</v>
      </c>
      <c r="R31" s="202" t="n">
        <v>1</v>
      </c>
      <c r="S31" s="205" t="n">
        <v>29.4335080010209</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7996.79824541506</v>
      </c>
      <c r="N37" s="203"/>
      <c r="O37" s="204" t="n">
        <v>202.457604354471</v>
      </c>
      <c r="P37" s="204" t="s">
        <v>120</v>
      </c>
      <c r="Q37" s="204" t="n">
        <v>202.457604354471</v>
      </c>
      <c r="R37" s="203"/>
      <c r="S37" s="128" t="n">
        <v>742.344549299727</v>
      </c>
    </row>
    <row r="38" customFormat="false" ht="12.75" hidden="false" customHeight="true" outlineLevel="0" collapsed="false">
      <c r="A38" s="222" t="s">
        <v>283</v>
      </c>
      <c r="B38" s="227"/>
      <c r="C38" s="228" t="s">
        <v>284</v>
      </c>
      <c r="D38" s="201" t="s">
        <v>285</v>
      </c>
      <c r="E38" s="202" t="s">
        <v>91</v>
      </c>
      <c r="F38" s="202" t="n">
        <v>80812.08</v>
      </c>
      <c r="G38" s="202" t="s">
        <v>91</v>
      </c>
      <c r="H38" s="203"/>
      <c r="I38" s="202" t="s">
        <v>91</v>
      </c>
      <c r="J38" s="204" t="n">
        <v>80812.08</v>
      </c>
      <c r="K38" s="202" t="n">
        <v>1</v>
      </c>
      <c r="L38" s="147" t="s">
        <v>165</v>
      </c>
      <c r="M38" s="204" t="n">
        <v>80812.08</v>
      </c>
      <c r="N38" s="202" t="n">
        <v>15.3</v>
      </c>
      <c r="O38" s="204" t="n">
        <v>1236.424824</v>
      </c>
      <c r="P38" s="204" t="s">
        <v>91</v>
      </c>
      <c r="Q38" s="204" t="n">
        <v>1236.424824</v>
      </c>
      <c r="R38" s="202" t="n">
        <v>1</v>
      </c>
      <c r="S38" s="205" t="n">
        <v>4533.557688</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80812.08</v>
      </c>
      <c r="N40" s="231"/>
      <c r="O40" s="79" t="n">
        <v>1236.424824</v>
      </c>
      <c r="P40" s="79" t="s">
        <v>120</v>
      </c>
      <c r="Q40" s="79" t="n">
        <v>1236.424824</v>
      </c>
      <c r="R40" s="231"/>
      <c r="S40" s="205" t="n">
        <v>4533.557688</v>
      </c>
    </row>
    <row r="41" customFormat="false" ht="13.5" hidden="false" customHeight="true" outlineLevel="0" collapsed="false">
      <c r="A41" s="235" t="s">
        <v>288</v>
      </c>
      <c r="B41" s="236"/>
      <c r="C41" s="236"/>
      <c r="D41" s="237"/>
      <c r="E41" s="237"/>
      <c r="F41" s="237"/>
      <c r="G41" s="237"/>
      <c r="H41" s="237"/>
      <c r="I41" s="237"/>
      <c r="J41" s="238"/>
      <c r="K41" s="239"/>
      <c r="L41" s="240"/>
      <c r="M41" s="109" t="n">
        <v>609915.649758242</v>
      </c>
      <c r="N41" s="241"/>
      <c r="O41" s="109" t="n">
        <v>11902.6051602909</v>
      </c>
      <c r="P41" s="109" t="n">
        <v>428.90913718</v>
      </c>
      <c r="Q41" s="109" t="n">
        <v>11473.6960231109</v>
      </c>
      <c r="R41" s="241"/>
      <c r="S41" s="242" t="n">
        <v>42070.2187514067</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521.106771512827</v>
      </c>
      <c r="C9" s="220" t="n">
        <v>499.2434115</v>
      </c>
      <c r="D9" s="85" t="n">
        <v>36794.3165141069</v>
      </c>
      <c r="E9" s="85" t="n">
        <v>493.96704864746</v>
      </c>
      <c r="F9" s="85" t="n">
        <v>36378.5169549909</v>
      </c>
      <c r="G9" s="85" t="n">
        <v>1.06816089595202</v>
      </c>
      <c r="H9" s="85" t="n">
        <v>1.14298106113158</v>
      </c>
    </row>
    <row r="10" customFormat="false" ht="13.5" hidden="false" customHeight="true" outlineLevel="0" collapsed="false">
      <c r="A10" s="276" t="s">
        <v>312</v>
      </c>
      <c r="B10" s="85" t="n">
        <v>7.99679824541506</v>
      </c>
      <c r="C10" s="220" t="n">
        <v>7.996798246</v>
      </c>
      <c r="D10" s="85" t="n">
        <v>742.344549299727</v>
      </c>
      <c r="E10" s="85" t="n">
        <v>8.1225</v>
      </c>
      <c r="F10" s="85" t="n">
        <v>753.997102</v>
      </c>
      <c r="G10" s="85" t="n">
        <v>-1.54757468759619</v>
      </c>
      <c r="H10" s="85" t="n">
        <v>-1.5454373324996</v>
      </c>
    </row>
    <row r="11" customFormat="false" ht="12" hidden="false" customHeight="true" outlineLevel="0" collapsed="false">
      <c r="A11" s="102" t="s">
        <v>168</v>
      </c>
      <c r="B11" s="85" t="n">
        <v>80.81208</v>
      </c>
      <c r="C11" s="220" t="n">
        <v>80.81208</v>
      </c>
      <c r="D11" s="85" t="n">
        <v>4533.557688</v>
      </c>
      <c r="E11" s="85" t="n">
        <v>80.81207999843</v>
      </c>
      <c r="F11" s="85" t="n">
        <v>4533.55768791192</v>
      </c>
      <c r="G11" s="85" t="n">
        <v>1.94276252666258E-009</v>
      </c>
      <c r="H11" s="85" t="n">
        <v>1.94280521980879E-009</v>
      </c>
    </row>
    <row r="12" customFormat="false" ht="13.5" hidden="false" customHeight="true" outlineLevel="0" collapsed="false">
      <c r="A12" s="276" t="s">
        <v>313</v>
      </c>
      <c r="B12" s="277" t="n">
        <v>15.630381286</v>
      </c>
      <c r="C12" s="277" t="n">
        <v>15.63038129</v>
      </c>
      <c r="D12" s="278" t="n">
        <v>1597.98152628294</v>
      </c>
      <c r="E12" s="85" t="n">
        <v>15.630381286</v>
      </c>
      <c r="F12" s="85" t="n">
        <v>1597.98152643462</v>
      </c>
      <c r="G12" s="85" t="n">
        <v>2.55911884538879E-008</v>
      </c>
      <c r="H12" s="85" t="n">
        <v>-9.49182238805151E-009</v>
      </c>
    </row>
    <row r="13" customFormat="false" ht="14.25" hidden="false" customHeight="true" outlineLevel="0" collapsed="false">
      <c r="A13" s="279" t="s">
        <v>314</v>
      </c>
      <c r="B13" s="280" t="n">
        <v>625.546031044242</v>
      </c>
      <c r="C13" s="280" t="n">
        <v>603.682671036</v>
      </c>
      <c r="D13" s="280" t="n">
        <v>43668.2002776896</v>
      </c>
      <c r="E13" s="280" t="n">
        <v>598.53200993189</v>
      </c>
      <c r="F13" s="280" t="n">
        <v>43264.0532713374</v>
      </c>
      <c r="G13" s="280" t="n">
        <v>0.860548979610391</v>
      </c>
      <c r="H13" s="280" t="n">
        <v>0.9341404140234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9:03:08Z</dcterms:created>
  <dc:creator>Anouk Bass</dc:creator>
  <dc:description/>
  <dc:language>en-US</dc:language>
  <cp:lastModifiedBy>Anouk Bass</cp:lastModifiedBy>
  <dcterms:modified xsi:type="dcterms:W3CDTF">2014-04-08T19:1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84</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